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8"/>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hidden" r:id="rId18"/>
    <sheet name="LOGD" sheetId="18" state="hidden"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17,Schedule!$H$7:$H$17,Schedule!$J$7:$J$17,Schedule!$N$7:$N$17,Schedule!$R$7:$R$17</definedName>
    <definedName function="false" hidden="false" name="CumPlannedActualHours" vbProcedure="false">Schedule!$A$7:$A$17,Schedule!$D$7:$D$17,Schedule!$F$7:$F$17,Schedule!$P$7:$P$1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17,Schedule!$G$7:$G$17,Schedule!$I$7:$I$17,Schedule!$M$7:$M$17,Schedule!$Q$7:$Q$17</definedName>
    <definedName function="false" hidden="false" name="EVTrend" vbProcedure="false">Schedule!$A$7:$A$17,Schedule!$T$7:$T$17</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88</definedName>
    <definedName function="false" hidden="false" name="LOGTDatabaseRange" vbProcedure="false">LOGT!$A$6:$I$606</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11,Schedule!$C$7:$C$11,Schedule!$E$7:$E$11,Schedule!$O$7:$O$11</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113</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524</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7,Schedule!$H$7:$H$27,Schedule!$J$7:$J$27,Schedule!$N$7:$N$27,Schedule!$R$7:$R$27</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113</definedName>
    <definedName function="false" hidden="false" localSheetId="13" name="Excel_BuiltIn__FilterDatabase" vbProcedure="false">Task!$A$1:$AB$444</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7,Schedule!$H$7:$H$27,Schedule!$J$7:$J$27,Schedule!$N$7:$N$27,Schedule!$R$7:$R$27</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05" uniqueCount="1279">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Consolidated</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Team Member A</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Test Manager  - Task Week 2 Feb 1</t>
  </si>
  <si>
    <t xml:space="preserve">Test Manager  - Task Week 3 Feb 8</t>
  </si>
  <si>
    <t xml:space="preserve">Quality Manager  - Task (Week 3 - 2/8/10)</t>
  </si>
  <si>
    <t xml:space="preserve">CODE</t>
  </si>
  <si>
    <t xml:space="preserve">Maint - LD - 952  - Find and Fix</t>
  </si>
  <si>
    <t xml:space="preserve">Issue Fixes</t>
  </si>
  <si>
    <t xml:space="preserve">Find and Fix</t>
  </si>
  <si>
    <t xml:space="preserve">Maint - LD - 957  - Find and Fix</t>
  </si>
  <si>
    <t xml:space="preserve">Maint - LD - 960  - Compile</t>
  </si>
  <si>
    <t xml:space="preserve">Maint - LD - 960  - Find and Fix</t>
  </si>
  <si>
    <t xml:space="preserve">CR</t>
  </si>
  <si>
    <t xml:space="preserve">Maint - LD - 952  - Code Review</t>
  </si>
  <si>
    <t xml:space="preserve">Maint - LD - 952  - Compile</t>
  </si>
  <si>
    <t xml:space="preserve">Maint - LD - 957  - Code Review</t>
  </si>
  <si>
    <t xml:space="preserve">Maint - LD - 957  - Compile</t>
  </si>
  <si>
    <t xml:space="preserve">Maint - LD - 960  - Code Review</t>
  </si>
  <si>
    <t xml:space="preserve">Implementation  - Task 1</t>
  </si>
  <si>
    <t xml:space="preserve">Implementation  - Task 2</t>
  </si>
  <si>
    <t xml:space="preserve">Maint - LD - 956  - Find and Fix</t>
  </si>
  <si>
    <t xml:space="preserve">Maint - LD - 956  - Code Review</t>
  </si>
  <si>
    <t xml:space="preserve">Maint - LD - 956  - Code Peer Review</t>
  </si>
  <si>
    <t xml:space="preserve">Code Peer Review</t>
  </si>
  <si>
    <t xml:space="preserve">Maint - LD - 956  - Compile</t>
  </si>
  <si>
    <t xml:space="preserve">Maint - LD - 956  - Unit Test</t>
  </si>
  <si>
    <t xml:space="preserve">Maint - LD - 956  - PM</t>
  </si>
  <si>
    <t xml:space="preserve">Maint - LD - 952  - Code Peer Review</t>
  </si>
  <si>
    <t xml:space="preserve">Maint - LD - 957  - Code Peer Review</t>
  </si>
  <si>
    <t xml:space="preserve">Maint - LD - 960  - Code Peer Review</t>
  </si>
  <si>
    <t xml:space="preserve">Maint - LD - 952  - Unit Test</t>
  </si>
  <si>
    <t xml:space="preserve">Maint - LD - 957  - Unit Test</t>
  </si>
  <si>
    <t xml:space="preserve">Maint - LD - 960  - Unit Test</t>
  </si>
  <si>
    <t xml:space="preserve">Maint - LD - 952  - PM</t>
  </si>
  <si>
    <t xml:space="preserve">Maint - LD - 957  - PM</t>
  </si>
  <si>
    <t xml:space="preserve">Maint - LD - 960  - PM</t>
  </si>
  <si>
    <t xml:space="preserve">Add Checklist to all Review/Insp Phases  - Doc Inspection-NP</t>
  </si>
  <si>
    <t xml:space="preserve">Document-New Process</t>
  </si>
  <si>
    <t xml:space="preserve">Doc Inspection-NP</t>
  </si>
  <si>
    <t xml:space="preserve">DLD</t>
  </si>
  <si>
    <t xml:space="preserve">Define a Design Standard  - Research-NT</t>
  </si>
  <si>
    <t xml:space="preserve">Document-New Technical</t>
  </si>
  <si>
    <t xml:space="preserve">Research-NT</t>
  </si>
  <si>
    <t xml:space="preserve">Design Manager - Week 3 (02/08/2010)</t>
  </si>
  <si>
    <t xml:space="preserve">Support Manager - Week 3 (02/08/2010)</t>
  </si>
  <si>
    <t xml:space="preserve">Planning Manager  - Week 3</t>
  </si>
  <si>
    <t xml:space="preserve">Test Manager  - Task Week 4 Feb 15</t>
  </si>
  <si>
    <t xml:space="preserve">Define a Design Standard  - Doc Inspection-NT</t>
  </si>
  <si>
    <t xml:space="preserve">Doc Inspection-NT</t>
  </si>
  <si>
    <t xml:space="preserve">Update INS Form/Script  - Doc Inspection-NP</t>
  </si>
  <si>
    <t xml:space="preserve">Add Checklist to all Review/Insp Phases  - Research-NP</t>
  </si>
  <si>
    <t xml:space="preserve">Research-NP</t>
  </si>
  <si>
    <t xml:space="preserve">Add Checklist to all Review/Insp Phases  - Draft-NP</t>
  </si>
  <si>
    <t xml:space="preserve">Draft-NP </t>
  </si>
  <si>
    <t xml:space="preserve">Add Checklist to all Review/Insp Phases  - Doc Review-NP</t>
  </si>
  <si>
    <t xml:space="preserve">Doc Review-NP</t>
  </si>
  <si>
    <t xml:space="preserve">Add TCs to New Feature Process  - Research-NP</t>
  </si>
  <si>
    <t xml:space="preserve">Add TCs to New Feature Process  - Draft-NP</t>
  </si>
  <si>
    <t xml:space="preserve">Add TCs to New Feature Process  - Doc Review-NP</t>
  </si>
  <si>
    <t xml:space="preserve">Quality Manager  - Task (Week 4 - 2/15/10)</t>
  </si>
  <si>
    <t xml:space="preserve">Add PM to Dev Processes  - Research-NP</t>
  </si>
  <si>
    <t xml:space="preserve">Add PM to Dev Processes  - Draft-NP</t>
  </si>
  <si>
    <t xml:space="preserve">Add PM to Dev Processes  - Doc Review-NP</t>
  </si>
  <si>
    <t xml:space="preserve">Maint - LD - 959  - Find and Fix</t>
  </si>
  <si>
    <t xml:space="preserve">Add TCs to New Feature Process  - Doc Inspection-NP</t>
  </si>
  <si>
    <t xml:space="preserve">Implementation  - Task 3</t>
  </si>
  <si>
    <t xml:space="preserve">Define a Design Standard  - Draft-NT</t>
  </si>
  <si>
    <t xml:space="preserve">Draft-NT </t>
  </si>
  <si>
    <t xml:space="preserve">Define a Design Standard  - Doc Review-NT</t>
  </si>
  <si>
    <t xml:space="preserve">Doc Review-NT</t>
  </si>
  <si>
    <t xml:space="preserve">Design Manager - Week 4 (02/15/2010)</t>
  </si>
  <si>
    <t xml:space="preserve">Support Manager - Week 4 (02/15/2010)</t>
  </si>
  <si>
    <t xml:space="preserve">Design Manager - Week 5 (02/22/2010)</t>
  </si>
  <si>
    <t xml:space="preserve">Maint - LD - 959  - Code Peer Review</t>
  </si>
  <si>
    <t xml:space="preserve">Support Manager - Week 5 (02/22/2010)</t>
  </si>
  <si>
    <t xml:space="preserve">Maint - LD - 884  - Find and Fix</t>
  </si>
  <si>
    <t xml:space="preserve">Maint - LD - 884  - Code Review</t>
  </si>
  <si>
    <t xml:space="preserve">Maint - LD - 884  - Compile</t>
  </si>
  <si>
    <t xml:space="preserve">Maint - LD - 952 CODEINSP</t>
  </si>
  <si>
    <t xml:space="preserve">Maint - LD - 957 CODEINSP</t>
  </si>
  <si>
    <t xml:space="preserve">Maint - LD - 960 CODEINSP</t>
  </si>
  <si>
    <t xml:space="preserve">Customer Interface Manager  - 2/15</t>
  </si>
  <si>
    <t xml:space="preserve">Maint - LD - 959 CODEINSP</t>
  </si>
  <si>
    <t xml:space="preserve">Maint - LD - 884  - Code Peer Review</t>
  </si>
  <si>
    <t xml:space="preserve">Process Manager  - Week 3</t>
  </si>
  <si>
    <t xml:space="preserve">Process Manager  - Week 4</t>
  </si>
  <si>
    <t xml:space="preserve">Planning Manager  - Week 4</t>
  </si>
  <si>
    <t xml:space="preserve">Demo - Docs - Test Cases  - Research-NT</t>
  </si>
  <si>
    <t xml:space="preserve">Test Manager  - Task Week 5 Feb 22</t>
  </si>
  <si>
    <t xml:space="preserve">Create Peer Review Script  - Research-NP</t>
  </si>
  <si>
    <t xml:space="preserve">Demo - Interface - Closure Design  - Doc Inspection-NT</t>
  </si>
  <si>
    <t xml:space="preserve">Quality Manager  - Task (Week 5 - 2/22/10)</t>
  </si>
  <si>
    <t xml:space="preserve">Create Peer Review Script  - Draft-NP</t>
  </si>
  <si>
    <t xml:space="preserve">Maint - LD - 961  - Code Peer Review</t>
  </si>
  <si>
    <t xml:space="preserve">Create Peer Review Script  - Doc Review-NP</t>
  </si>
  <si>
    <t xml:space="preserve">Add PM to Dev Processes  - Doc Inspection-NP</t>
  </si>
  <si>
    <t xml:space="preserve">Add Checklist to all Review/Insp Phases  - Doc PM-NP</t>
  </si>
  <si>
    <t xml:space="preserve">Doc PM-NP</t>
  </si>
  <si>
    <t xml:space="preserve">Add TCs to New Feature Process  - Doc PM-NP</t>
  </si>
  <si>
    <t xml:space="preserve">Add PM to Dev Processes  - Doc PM-NP</t>
  </si>
  <si>
    <t xml:space="preserve">Maint - LD - 885  - Code Peer Review</t>
  </si>
  <si>
    <t xml:space="preserve">Maint - LD - 959  - Code Review</t>
  </si>
  <si>
    <t xml:space="preserve">Maint - LD - 959  - Compile</t>
  </si>
  <si>
    <t xml:space="preserve">Maint - LD - 959  - Unit Test</t>
  </si>
  <si>
    <t xml:space="preserve">Maint - LD - 959  - PM</t>
  </si>
  <si>
    <t xml:space="preserve">Implementation  - Task 4</t>
  </si>
  <si>
    <t xml:space="preserve">Demo - Interface - Closure Design  - Research-NT</t>
  </si>
  <si>
    <t xml:space="preserve">Demo - Interface - Closure Design  - Draft-NT</t>
  </si>
  <si>
    <t xml:space="preserve">Demo - Interface - Closure Design  - Doc Review-NT</t>
  </si>
  <si>
    <t xml:space="preserve">Demo - Interface - Closure Design  - Doc PM-NT</t>
  </si>
  <si>
    <t xml:space="preserve">Doc PM-NT</t>
  </si>
  <si>
    <t xml:space="preserve">Implementation  - Task 5</t>
  </si>
  <si>
    <t xml:space="preserve">Demo - Docs - Req Doc  - Research-NT</t>
  </si>
  <si>
    <t xml:space="preserve">Demo - Docs - Req Doc  - Draft-NT</t>
  </si>
  <si>
    <t xml:space="preserve">Demo - GUI - GUI Desktop  - Find and Fix</t>
  </si>
  <si>
    <t xml:space="preserve">Customer Interface Manager  - 2/22</t>
  </si>
  <si>
    <t xml:space="preserve">Maint - LD - 958  - Find and Fix</t>
  </si>
  <si>
    <t xml:space="preserve">Maint - LD - 958  - Code Review</t>
  </si>
  <si>
    <t xml:space="preserve">Maint - LD - 958  - Compile</t>
  </si>
  <si>
    <t xml:space="preserve">Maint - LD - 958  - Code Peer Review</t>
  </si>
  <si>
    <t xml:space="preserve">Maint - LD - 958  - Unit Test</t>
  </si>
  <si>
    <t xml:space="preserve">Maint - LD - 958  - PM</t>
  </si>
  <si>
    <t xml:space="preserve">Maint - LD - 884  - Unit Test</t>
  </si>
  <si>
    <t xml:space="preserve">Maint - LD - 884  - PM</t>
  </si>
  <si>
    <t xml:space="preserve">Demo - Interface - Closure  - Code Peer Review</t>
  </si>
  <si>
    <t xml:space="preserve">Maint - LD - 885  - Find and Fix</t>
  </si>
  <si>
    <t xml:space="preserve">Maint - LD - 885  - Code Review</t>
  </si>
  <si>
    <t xml:space="preserve">Maint - LD - 885  - Compile</t>
  </si>
  <si>
    <t xml:space="preserve">Maint - LD - 885  - Unit Test</t>
  </si>
  <si>
    <t xml:space="preserve">Maint - LD - 885  - PM</t>
  </si>
  <si>
    <t xml:space="preserve">Create Peer Review Script  - Doc Inspection-NP</t>
  </si>
  <si>
    <t xml:space="preserve">Customer Interface Manager  - 3/1</t>
  </si>
  <si>
    <t xml:space="preserve">Cycle Postmortem - Task</t>
  </si>
  <si>
    <t xml:space="preserve">Process Manager  - Week 5</t>
  </si>
  <si>
    <t xml:space="preserve">Planning Manager  - Week 5</t>
  </si>
  <si>
    <t xml:space="preserve">CMMI Training - Task March 1</t>
  </si>
  <si>
    <t xml:space="preserve">Test Manager  - Task Week 6  Mar 1</t>
  </si>
  <si>
    <t xml:space="preserve">CMMI Training - Day 1</t>
  </si>
  <si>
    <t xml:space="preserve">CMMI Training - Day 2</t>
  </si>
  <si>
    <t xml:space="preserve">CMMI Training - Day 3</t>
  </si>
  <si>
    <t xml:space="preserve">Maint - LD - 953  - Find and Fix</t>
  </si>
  <si>
    <t xml:space="preserve">Maint - LD - 953  - Code Review</t>
  </si>
  <si>
    <t xml:space="preserve">Maint - LD - 953  - Compile</t>
  </si>
  <si>
    <t xml:space="preserve">Quality Manager  - Task (Week 6 - 3/1/10)</t>
  </si>
  <si>
    <t xml:space="preserve">CMMI Training - Task</t>
  </si>
  <si>
    <t xml:space="preserve">Maint - Doc - SRS INSP  - Task</t>
  </si>
  <si>
    <t xml:space="preserve">Maint - Doc - REQM  - Task</t>
  </si>
  <si>
    <t xml:space="preserve">Define a Design Standard  - Doc PM-NT</t>
  </si>
  <si>
    <t xml:space="preserve">Maint - LD - 953  - Code Peer Review</t>
  </si>
  <si>
    <t xml:space="preserve">Customer Interface Manager  - 3/8</t>
  </si>
  <si>
    <t xml:space="preserve">Demo - Docs - Req Doc  - Doc Inspection-NT</t>
  </si>
  <si>
    <t xml:space="preserve">Maint - LD - 954  - Code Peer Review</t>
  </si>
  <si>
    <t xml:space="preserve">Maint - LD - 955  - Find and Fix</t>
  </si>
  <si>
    <t xml:space="preserve">Maint - LD - 955  - Code Review</t>
  </si>
  <si>
    <t xml:space="preserve">Maint - LD - 955  - Compile</t>
  </si>
  <si>
    <t xml:space="preserve">Maint - LD - 955  - Unit Test</t>
  </si>
  <si>
    <t xml:space="preserve">Maint - LD - 955  - PM</t>
  </si>
  <si>
    <t xml:space="preserve">Test Manager  - Task Week 7 Mar 8</t>
  </si>
  <si>
    <t xml:space="preserve">Test Manager  - Task Week 8 Mar 15</t>
  </si>
  <si>
    <t xml:space="preserve">Maint - LD - 954  - Find and Fix</t>
  </si>
  <si>
    <t xml:space="preserve">Maint - LD - 954  - Code Review</t>
  </si>
  <si>
    <t xml:space="preserve">Maint - LD - 954  - Compile</t>
  </si>
  <si>
    <t xml:space="preserve">Maint - LD - 953  - Unit Test</t>
  </si>
  <si>
    <t xml:space="preserve">Maint - LD - 953  - PM</t>
  </si>
  <si>
    <t xml:space="preserve">Maint - Doc - SRS INSP  - Inspect the Document</t>
  </si>
  <si>
    <t xml:space="preserve">Demo - Docs - Req Doc - Inspect the Document</t>
  </si>
  <si>
    <t xml:space="preserve">Quality Manager  - Task (Week 7 - 3/8/10)</t>
  </si>
  <si>
    <t xml:space="preserve">Demo - Docs - Req Doc - Attend Inspection Meeting</t>
  </si>
  <si>
    <t xml:space="preserve">Create Peer Review Script  - Doc PM-NP</t>
  </si>
  <si>
    <t xml:space="preserve">Maint - LD - 954  - Unit Test</t>
  </si>
  <si>
    <t xml:space="preserve">Maint - LD - 954  - PM</t>
  </si>
  <si>
    <t xml:space="preserve">Demo - Interface - Closure  - Find and Fix - Create Baseline</t>
  </si>
  <si>
    <t xml:space="preserve">Implementation  - Task 6</t>
  </si>
  <si>
    <t xml:space="preserve">Maint - CM - Create Eng Build  - Task - Build System</t>
  </si>
  <si>
    <t xml:space="preserve">Demo - Docs - Req Doc  - Doc Review-NT</t>
  </si>
  <si>
    <t xml:space="preserve">Demo - GUI - GUI Popups  - Find and Fix</t>
  </si>
  <si>
    <t xml:space="preserve">Design Manager - Week 6 (03/01/2010)</t>
  </si>
  <si>
    <t xml:space="preserve">Support Manager - Week 6 (03/01/2010)</t>
  </si>
  <si>
    <t xml:space="preserve">CMMI Training (03/01/2010)</t>
  </si>
  <si>
    <t xml:space="preserve">Customer Interface Manager  - 3/15</t>
  </si>
  <si>
    <t xml:space="preserve">Maint - LD - 985  - Find and Fix</t>
  </si>
  <si>
    <t xml:space="preserve">Maint - LD - 985  - Code Review</t>
  </si>
  <si>
    <t xml:space="preserve">Maint - LD - 985  - Compile</t>
  </si>
  <si>
    <t xml:space="preserve">Maint - LD - 985  - Code Peer Review</t>
  </si>
  <si>
    <t xml:space="preserve">Maint - LD - 955  - Code Peer Review</t>
  </si>
  <si>
    <t xml:space="preserve">Postmortem Report - Cycle1  - Task</t>
  </si>
  <si>
    <t xml:space="preserve">Process Manager  - Week 6</t>
  </si>
  <si>
    <t xml:space="preserve">Planning Manager  - Week 6</t>
  </si>
  <si>
    <t xml:space="preserve">Demo - Docs - Test Cases  - Draft-NT</t>
  </si>
  <si>
    <t xml:space="preserve">Test Manager  - Task Week 9 Mar 22</t>
  </si>
  <si>
    <t xml:space="preserve">Quality Manager  - Task (Week 8 - 3/15/10)</t>
  </si>
  <si>
    <t xml:space="preserve">Maint - LD - 967  - Code Peer Review</t>
  </si>
  <si>
    <t xml:space="preserve">Demo - Interface - Closure  - Find and Fix</t>
  </si>
  <si>
    <t xml:space="preserve">Implementation  - Task 7</t>
  </si>
  <si>
    <t xml:space="preserve">Demo - Docs - Req Doc  - Doc PM-NT</t>
  </si>
  <si>
    <t xml:space="preserve">Maint - LD - 967  - Find and Fix</t>
  </si>
  <si>
    <t xml:space="preserve">Maint - LD - 967  - Code Review</t>
  </si>
  <si>
    <t xml:space="preserve">Maint - LD - 967  - Compile</t>
  </si>
  <si>
    <t xml:space="preserve">Maint - LD - 985  - Unit Test</t>
  </si>
  <si>
    <t xml:space="preserve">Process Manager  - Week 7</t>
  </si>
  <si>
    <t xml:space="preserve">Planning Manager  - Week 7</t>
  </si>
  <si>
    <t xml:space="preserve">Demo - Docs - Test Cases  - Doc Review-NT</t>
  </si>
  <si>
    <t xml:space="preserve">Demo - Docs - Req Doc - Rework CODEINSP</t>
  </si>
  <si>
    <t xml:space="preserve">Demo - Interface - Convert It  - Flowchart and Code Logic</t>
  </si>
  <si>
    <t xml:space="preserve">Quality Manager  - Task (Week 9 - 3/22/10)</t>
  </si>
  <si>
    <t xml:space="preserve">Demo - Docs - Req Doc - Rework -  Peer Review</t>
  </si>
  <si>
    <t xml:space="preserve">Demo - Interface - Closure  - Code Review</t>
  </si>
  <si>
    <t xml:space="preserve">Demo - Interface - Closure  - Compile</t>
  </si>
  <si>
    <t xml:space="preserve">Demo - Interface - HTML  - Find and Fix</t>
  </si>
  <si>
    <t xml:space="preserve">Demo - Interface - HTML  - Code Review</t>
  </si>
  <si>
    <t xml:space="preserve">Demo - Interface - HTML  - Compile</t>
  </si>
  <si>
    <t xml:space="preserve">Demo - Interface - HTML  - Code Peer Review</t>
  </si>
  <si>
    <t xml:space="preserve">Demo - Interface - HTML  - Unit Test</t>
  </si>
  <si>
    <t xml:space="preserve">Demo - Interface - HTML  - PM</t>
  </si>
  <si>
    <t xml:space="preserve">Demo - Interface - Closure  - Code Peer Review - Prepare Material</t>
  </si>
  <si>
    <t xml:space="preserve">Demo - Docs - Req Doc - Rework  - Doc Inspection-NT</t>
  </si>
  <si>
    <t xml:space="preserve">Demo - Interface -  Process  - Find and Fix</t>
  </si>
  <si>
    <t xml:space="preserve">Demo - Interface -  Process  - Code Review</t>
  </si>
  <si>
    <t xml:space="preserve">Demo - Interface -  Process  - Compile</t>
  </si>
  <si>
    <t xml:space="preserve">Demo - Docs - Req Doc - Rework  - Research-NT</t>
  </si>
  <si>
    <t xml:space="preserve">Demo - Docs - Req Doc - Rework  - Draft-NT</t>
  </si>
  <si>
    <t xml:space="preserve">Demo - Docs - Req Doc - Rework  - Doc Review-NT</t>
  </si>
  <si>
    <t xml:space="preserve">Demo - GUI - AIM Interface  - Find and Fix</t>
  </si>
  <si>
    <t xml:space="preserve">Design Manager - Week 7 (03/08/2010)</t>
  </si>
  <si>
    <t xml:space="preserve">Support Manager - Week 7 (03/08/2010)</t>
  </si>
  <si>
    <t xml:space="preserve">Demo - GUI - GUI Desktop  - Code Review</t>
  </si>
  <si>
    <t xml:space="preserve">Design Manager - Week 8 (03/15/2010)</t>
  </si>
  <si>
    <t xml:space="preserve">Support Manager - Week 8 (03/15/2010)</t>
  </si>
  <si>
    <t xml:space="preserve">Maint - LD - 985  - PM</t>
  </si>
  <si>
    <t xml:space="preserve">Process Manager  - Week 8</t>
  </si>
  <si>
    <t xml:space="preserve">Planning Manager  - Week 8</t>
  </si>
  <si>
    <t xml:space="preserve">Process Manager  - Week 9</t>
  </si>
  <si>
    <t xml:space="preserve">Maint - Val Final Build w/o F  - Task</t>
  </si>
  <si>
    <t xml:space="preserve">Test Manager  - Task Week 10 Mar 29</t>
  </si>
  <si>
    <t xml:space="preserve">Demo - Interface - Convert It-  Msg Env Database</t>
  </si>
  <si>
    <t xml:space="preserve">Demo - Interface - Convert It  - Code Peer Review</t>
  </si>
  <si>
    <t xml:space="preserve">Demo - Interface - Convert It  - Code Review</t>
  </si>
  <si>
    <t xml:space="preserve">Demo - Interface - Convert It  - Compile</t>
  </si>
  <si>
    <t xml:space="preserve">Demo - Interface - Interface Closure  - Code Peer Review</t>
  </si>
  <si>
    <t xml:space="preserve">Quality Manager  - Task (Week 10 - 3/29/10)</t>
  </si>
  <si>
    <t xml:space="preserve">Demo - Interface - Msg  - Find and Fix</t>
  </si>
  <si>
    <t xml:space="preserve">Implementation  - Task 8</t>
  </si>
  <si>
    <t xml:space="preserve">Maint - CM - Create Eng Build  - Task - Finalize Build</t>
  </si>
  <si>
    <t xml:space="preserve">Demo - Interface - Msg  - Code Review</t>
  </si>
  <si>
    <t xml:space="preserve">Demo - Interface - Msg  - Compile</t>
  </si>
  <si>
    <t xml:space="preserve">Demo - Interface - Msg  - Code Peer Review</t>
  </si>
  <si>
    <t xml:space="preserve">Demo - Interface - Msg  - Unit Test</t>
  </si>
  <si>
    <t xml:space="preserve">Demo - Interface - Msg  - PM</t>
  </si>
  <si>
    <t xml:space="preserve">Demo - Docs - Req Doc - Rework  - Doc PM-NT</t>
  </si>
  <si>
    <t xml:space="preserve">Demo - GUI - GUI Popups  - Code Review</t>
  </si>
  <si>
    <t xml:space="preserve">Maint - LD - 967 CODEINSP</t>
  </si>
  <si>
    <t xml:space="preserve">Demo - GUI - AIM Interface  - Code Review</t>
  </si>
  <si>
    <t xml:space="preserve">Demo - Docs - HLD Doc  - Research-NT</t>
  </si>
  <si>
    <t xml:space="preserve">Planning Manager  - Week 9</t>
  </si>
  <si>
    <t xml:space="preserve">Process Manager  - Week 10</t>
  </si>
  <si>
    <t xml:space="preserve">Maint - Test Eng Build  - Task</t>
  </si>
  <si>
    <t xml:space="preserve">Test Manager  - Task Week 11 Apr 5</t>
  </si>
  <si>
    <t xml:space="preserve">Checkpoint - Task</t>
  </si>
  <si>
    <t xml:space="preserve">Demo - Interface - Taclink Process  - Code Peer Review</t>
  </si>
  <si>
    <t xml:space="preserve">Quality Manager  - Task (Week 11 - 4/5/10)</t>
  </si>
  <si>
    <t xml:space="preserve">Demo - Interface - Closure  - Unit Test</t>
  </si>
  <si>
    <t xml:space="preserve">Demo - Interface - Closure  - PM</t>
  </si>
  <si>
    <t xml:space="preserve">Implementation  - Task 9</t>
  </si>
  <si>
    <t xml:space="preserve">Demo - Interface -  Process  - Code Peer Review</t>
  </si>
  <si>
    <t xml:space="preserve">Demo - Interface -  Process  - Unit Test</t>
  </si>
  <si>
    <t xml:space="preserve">Demo - Interface -  Process  - PM</t>
  </si>
  <si>
    <t xml:space="preserve">Maint - Doc - SRS - Rework Draft</t>
  </si>
  <si>
    <t xml:space="preserve">Demo - Docs - HLD Doc  - Draft-NT</t>
  </si>
  <si>
    <t xml:space="preserve">Design Manager - Week 9 (03/22/2010)</t>
  </si>
  <si>
    <t xml:space="preserve">Support Manager - Week 9 (03/22/2010)</t>
  </si>
  <si>
    <t xml:space="preserve">Demo - GUI - AIM Interface  - Compile</t>
  </si>
  <si>
    <t xml:space="preserve">Demo - GUI - GUI Desktop  - Compile</t>
  </si>
  <si>
    <t xml:space="preserve">Demo - GUI - GUI Popups  - Compile</t>
  </si>
  <si>
    <t xml:space="preserve">Demo - Interface - Process  - Code Peer Review</t>
  </si>
  <si>
    <t xml:space="preserve">Maint - LD - 998 Find and Fix</t>
  </si>
  <si>
    <t xml:space="preserve">Maint - LD - 998 Code Review</t>
  </si>
  <si>
    <t xml:space="preserve">Maint - LD - 998 Compile</t>
  </si>
  <si>
    <t xml:space="preserve">Maint - LD - 998 Code Peer Review</t>
  </si>
  <si>
    <t xml:space="preserve">Maint - LD - 918  - Find and Fix</t>
  </si>
  <si>
    <t xml:space="preserve">Maint - LD - 967  - Unit Test</t>
  </si>
  <si>
    <t xml:space="preserve">Maint - LD - 967  - PM</t>
  </si>
  <si>
    <t xml:space="preserve">Customer Interface Manager  - 3/22</t>
  </si>
  <si>
    <t xml:space="preserve">Maint - CM - Delivery Letters  - Task</t>
  </si>
  <si>
    <t xml:space="preserve">Planning Manager  - Week 10</t>
  </si>
  <si>
    <t xml:space="preserve">Checkpoint  - Task</t>
  </si>
  <si>
    <t xml:space="preserve">Process Manager  - Week 11</t>
  </si>
  <si>
    <t xml:space="preserve">Maint - Val Final Builds w/ F  - Task</t>
  </si>
  <si>
    <t xml:space="preserve">Demo - Docs - Test Cases  - Doc Inspection-NT</t>
  </si>
  <si>
    <t xml:space="preserve">Demo - Docs - Test Cases  - Doc PM-NT</t>
  </si>
  <si>
    <t xml:space="preserve">Demo - Docs - HLD Doc  - Doc Inspection-NT</t>
  </si>
  <si>
    <t xml:space="preserve">Demo - GUI - Closure Design  - Doc Inspection-NT</t>
  </si>
  <si>
    <t xml:space="preserve">Demo - Interface - Convert It  - Unit Test</t>
  </si>
  <si>
    <t xml:space="preserve">Demo - Interface - Convert It  - PM</t>
  </si>
  <si>
    <t xml:space="preserve">Quality Manager  - Task (Week 12 - 4/12/10)</t>
  </si>
  <si>
    <t xml:space="preserve">Demo - CM - Eng Build  - Task</t>
  </si>
  <si>
    <t xml:space="preserve">Implementation  - Task 10</t>
  </si>
  <si>
    <t xml:space="preserve">Maint - Test - Eng Build  - Write Test Cases</t>
  </si>
  <si>
    <t xml:space="preserve">Test</t>
  </si>
  <si>
    <t xml:space="preserve">Write Test Cases</t>
  </si>
  <si>
    <t xml:space="preserve">Update INS Form/Script  - Research-NP</t>
  </si>
  <si>
    <t xml:space="preserve">Maint - LD - 999 Find and Fix</t>
  </si>
  <si>
    <t xml:space="preserve">Maint - LD - 999 Code Review</t>
  </si>
  <si>
    <t xml:space="preserve">Maint - LD - 999 Compile</t>
  </si>
  <si>
    <t xml:space="preserve">Maint - LD - 999 Code Peer Review</t>
  </si>
  <si>
    <t xml:space="preserve">Demo - Docs - HLD Doc  - Doc Review-NT</t>
  </si>
  <si>
    <t xml:space="preserve">Maint - LD - 997 Find and Fix</t>
  </si>
  <si>
    <t xml:space="preserve">Maint - LD - 997 Code Review</t>
  </si>
  <si>
    <t xml:space="preserve">Maint - LD - 997 Compile</t>
  </si>
  <si>
    <t xml:space="preserve">Maint - LD - 997 Code Peer Review</t>
  </si>
  <si>
    <t xml:space="preserve">Design Manager - Week 10 (03/29/2010)</t>
  </si>
  <si>
    <t xml:space="preserve">Support Manager - Week 10 (03/29/2010)</t>
  </si>
  <si>
    <t xml:space="preserve">Maint - Doc - SVD  - Doc Inspection-M</t>
  </si>
  <si>
    <t xml:space="preserve">Document-Maintenance</t>
  </si>
  <si>
    <t xml:space="preserve">Doc Inspection-M</t>
  </si>
  <si>
    <t xml:space="preserve">Maint - LD - 918  - Code Review</t>
  </si>
  <si>
    <t xml:space="preserve">Maint - LD - 918  - Compile</t>
  </si>
  <si>
    <t xml:space="preserve">Planning Manager  - Week 11</t>
  </si>
  <si>
    <t xml:space="preserve">Maint - LD - 918  - Code Peer Review</t>
  </si>
  <si>
    <t xml:space="preserve">Maint - LD - 919  - Code Peer Review</t>
  </si>
  <si>
    <t xml:space="preserve">Demo - GUI - Ada Interface  - Code Peer Review</t>
  </si>
  <si>
    <t xml:space="preserve">Demo - GUI - GUI Desktop  - Code Peer Review</t>
  </si>
  <si>
    <t xml:space="preserve">Quality Manager  - Task (Week 13 - 4/19/10)</t>
  </si>
  <si>
    <t xml:space="preserve">Maint - CM - Final CM Package  - Task</t>
  </si>
  <si>
    <t xml:space="preserve">Implementation  - Task 11</t>
  </si>
  <si>
    <t xml:space="preserve">Maint - CM - Archive V2 w/o F  - Task</t>
  </si>
  <si>
    <t xml:space="preserve">Maint - CM - Archive V2 w/ F  - Task</t>
  </si>
  <si>
    <t xml:space="preserve">Update INS Form/Script  - Draft-NP</t>
  </si>
  <si>
    <t xml:space="preserve">Update INS Form/Script  - Doc Review-NP</t>
  </si>
  <si>
    <t xml:space="preserve">Update INS Form/Script  - Doc PM-NP</t>
  </si>
  <si>
    <t xml:space="preserve">Demo - Docs - HLD Doc  - Doc PM-NT</t>
  </si>
  <si>
    <t xml:space="preserve">Design Manager - Week 11 (04/05/2010)</t>
  </si>
  <si>
    <t xml:space="preserve">Support Manager - Week 11 (04/05/2010)</t>
  </si>
  <si>
    <t xml:space="preserve">Design Manager - Week 12 (04/12/2010)</t>
  </si>
  <si>
    <t xml:space="preserve">Support Manager - Week 12 (04/12/2010)</t>
  </si>
  <si>
    <t xml:space="preserve">Design Manager - Week 13 (04/19/2010)</t>
  </si>
  <si>
    <t xml:space="preserve">Support Manager - Week 13 (04/19/2010)</t>
  </si>
  <si>
    <t xml:space="preserve">Design Manager - Week 14 (04/26/2010)</t>
  </si>
  <si>
    <t xml:space="preserve">Support Manager - Week 14 (04/26/2010)</t>
  </si>
  <si>
    <t xml:space="preserve">Design Manager - Week 15 (05/03/2010)</t>
  </si>
  <si>
    <t xml:space="preserve">Support Manager - Week 15 (05/03/2010)</t>
  </si>
  <si>
    <t xml:space="preserve">Design Manager - Week 16 (05/10/2010)</t>
  </si>
  <si>
    <t xml:space="preserve">Support Manager - Week 16 (05/10/2010)</t>
  </si>
  <si>
    <t xml:space="preserve">Maint - LD - 918  - Unit Test</t>
  </si>
  <si>
    <t xml:space="preserve">Maint - LD - 918  - PM</t>
  </si>
  <si>
    <t xml:space="preserve">Customer Interface Manager  - 3/29</t>
  </si>
  <si>
    <t xml:space="preserve">Update Specification PM  - Research-NP</t>
  </si>
  <si>
    <t xml:space="preserve">Update Specification PM  - Draft-NP</t>
  </si>
  <si>
    <t xml:space="preserve">Update Specification PM  - Doc Review-NP</t>
  </si>
  <si>
    <t xml:space="preserve">Update Specification PM  - Doc Inspection-NP</t>
  </si>
  <si>
    <t xml:space="preserve">Demo - GUI - GUI Popups  - Code Peer Review</t>
  </si>
  <si>
    <t xml:space="preserve">Demo - Interface - XML to Lchr  - Code Peer Review</t>
  </si>
  <si>
    <t xml:space="preserve">Maint - Doc - SRS INSP  - Attend Inspection Meeting</t>
  </si>
  <si>
    <t xml:space="preserve">Quality Manager  - Task (Week 14 - 4/26/10)</t>
  </si>
  <si>
    <t xml:space="preserve">Quality Manager  - Task (Week 15 - 5/3/10)</t>
  </si>
  <si>
    <t xml:space="preserve">Quality Manager  - Task (Week 16 - 5/10/10)</t>
  </si>
  <si>
    <t xml:space="preserve">Quality Manager  - Task (Week 17 - 5/17/10)</t>
  </si>
  <si>
    <t xml:space="preserve">Implementation  - Task 12</t>
  </si>
  <si>
    <t xml:space="preserve">Implementation  - Task 13</t>
  </si>
  <si>
    <t xml:space="preserve">Demo - Interface - Msg - Code Peer Review</t>
  </si>
  <si>
    <t xml:space="preserve">Maint - CM - Final Builds  - Task</t>
  </si>
  <si>
    <t xml:space="preserve">Design Manager - Week 17 (05/17/2010)</t>
  </si>
  <si>
    <t xml:space="preserve">Support Manager - Week 17 (05/17/2010)</t>
  </si>
  <si>
    <t xml:space="preserve">Design Manager - Week 18 (05/24/2010)</t>
  </si>
  <si>
    <t xml:space="preserve">Support Manager - Week 18 (05/24/2010)</t>
  </si>
  <si>
    <t xml:space="preserve">Design Manager - Week 19 (05/31/2010)</t>
  </si>
  <si>
    <t xml:space="preserve">Support Manager - Week 19 (05/31/2010)</t>
  </si>
  <si>
    <t xml:space="preserve">Design Manager - Week 20 (06/07/2010)</t>
  </si>
  <si>
    <t xml:space="preserve">Support Manager - Week 20 (06/07/2010)</t>
  </si>
  <si>
    <t xml:space="preserve">Customer Interface Manager  - 4/5</t>
  </si>
  <si>
    <t xml:space="preserve">Update Specification PM  - Doc PM-NP</t>
  </si>
  <si>
    <t xml:space="preserve">Process Manager  - Task</t>
  </si>
  <si>
    <t xml:space="preserve">Demo - CM - Eng Build Testing  - Task</t>
  </si>
  <si>
    <t xml:space="preserve">Test Manager  - Task Week 12 Apr 12</t>
  </si>
  <si>
    <t xml:space="preserve">Demo - CM - Final Build  - Task</t>
  </si>
  <si>
    <t xml:space="preserve">Implementation  - Task 14</t>
  </si>
  <si>
    <t xml:space="preserve">Maint - Test - Eng Build - Write Test Cases</t>
  </si>
  <si>
    <t xml:space="preserve">Maint - Test - Eng Build - Review TC</t>
  </si>
  <si>
    <t xml:space="preserve">Review TC</t>
  </si>
  <si>
    <t xml:space="preserve">Demo - GUI - AIM Interface  - Code Peer Review</t>
  </si>
  <si>
    <t xml:space="preserve">Demo - GUI - AIM Interface  - Unit Test</t>
  </si>
  <si>
    <t xml:space="preserve">Demo - GUI - AIM Interface  - PM</t>
  </si>
  <si>
    <t xml:space="preserve">Planning Manager  - Task</t>
  </si>
  <si>
    <t xml:space="preserve">Maint - Doc - Test Docs  - Task</t>
  </si>
  <si>
    <t xml:space="preserve">Maint - LD - 961  - Task</t>
  </si>
  <si>
    <t xml:space="preserve">Implementation  - Task 15</t>
  </si>
  <si>
    <t xml:space="preserve">Maint - Test - Eng Build - Peer Review TC</t>
  </si>
  <si>
    <t xml:space="preserve">Peer Review TC</t>
  </si>
  <si>
    <t xml:space="preserve">Maint - Test - Eng Build - Validate TC and Test SW</t>
  </si>
  <si>
    <t xml:space="preserve">Validate TC and Test Software</t>
  </si>
  <si>
    <t xml:space="preserve">Maint - Test - Eng Build - Analyze and Record Results</t>
  </si>
  <si>
    <t xml:space="preserve">Analyze and Record Results</t>
  </si>
  <si>
    <t xml:space="preserve">Demo - GUI - GUI Desktop  - Unit Test</t>
  </si>
  <si>
    <t xml:space="preserve">Demo - GUI - GUI Desktop  - PM</t>
  </si>
  <si>
    <t xml:space="preserve">Demo - GUI - GUI Popups  - Unit Test</t>
  </si>
  <si>
    <t xml:space="preserve">Demo - GUI - GUI Popups  - PM</t>
  </si>
  <si>
    <t xml:space="preserve">Demo - Docs - Req Doc - Rework PM</t>
  </si>
  <si>
    <t xml:space="preserve">Maint - LD - 919  - Find and Fix</t>
  </si>
  <si>
    <t xml:space="preserve">Maint - LD - 919  - Code Review</t>
  </si>
  <si>
    <t xml:space="preserve">Maint - LD - 919  - Compile</t>
  </si>
  <si>
    <t xml:space="preserve">Maint - LD - 997 Unit Test</t>
  </si>
  <si>
    <t xml:space="preserve">Maint - LD - 997 PM</t>
  </si>
  <si>
    <t xml:space="preserve">Maint - LD - 998 Unit Test</t>
  </si>
  <si>
    <t xml:space="preserve">Maint - LD - 998 PM</t>
  </si>
  <si>
    <t xml:space="preserve">Maint - LD - 999 Unit Test</t>
  </si>
  <si>
    <t xml:space="preserve">Maint - LD - 999 PM</t>
  </si>
  <si>
    <t xml:space="preserve">Maint - LD - 919  - Unit Test</t>
  </si>
  <si>
    <t xml:space="preserve">Customer Interface Manager  - 4/12</t>
  </si>
  <si>
    <t xml:space="preserve">Maint - LD - 919  - PM</t>
  </si>
  <si>
    <t xml:space="preserve">Demo - CM - Final Build Testing  - Task</t>
  </si>
  <si>
    <t xml:space="preserve">Test Manager  - Task Week 13 Apr 19</t>
  </si>
  <si>
    <t xml:space="preserve">Test Manager  - Task Week 14 Apr 26</t>
  </si>
  <si>
    <t xml:space="preserve">Test Manager  - Task Week 15 May 3</t>
  </si>
  <si>
    <t xml:space="preserve">Test Manager  - Task Week 16 May 10</t>
  </si>
  <si>
    <t xml:space="preserve">Test Manager  - Task Week 17 May 17</t>
  </si>
  <si>
    <t xml:space="preserve">Customer Interface Manager  - 4/19</t>
  </si>
  <si>
    <t xml:space="preserve">Cycle Postmortem  - Task</t>
  </si>
  <si>
    <t xml:space="preserve">Maint - Doc - SVD  - Draft-M</t>
  </si>
  <si>
    <t xml:space="preserve">Draft-M</t>
  </si>
  <si>
    <t xml:space="preserve">Maint - Doc - SVD  - Doc Review-M</t>
  </si>
  <si>
    <t xml:space="preserve">Doc Review-M</t>
  </si>
  <si>
    <t xml:space="preserve">Maint - Doc - SVD  - Doc PM-M</t>
  </si>
  <si>
    <t xml:space="preserve">Doc PM-M</t>
  </si>
  <si>
    <t xml:space="preserve">Customer Interface Manager  - 4/26</t>
  </si>
  <si>
    <t xml:space="preserve">Customer Interface Manager  - 5/3</t>
  </si>
  <si>
    <t xml:space="preserve">Customer Interface Manager  - 5/10</t>
  </si>
  <si>
    <t xml:space="preserve">Customer Interface Manager  - 5/17</t>
  </si>
  <si>
    <t xml:space="preserve">Postmortem Report  - Task</t>
  </si>
  <si>
    <t xml:space="preserve">Maint - Doc - SRS - Rework Doc Review</t>
  </si>
  <si>
    <t xml:space="preserve">Customer Interface Manager - 5/24</t>
  </si>
  <si>
    <t xml:space="preserve">Customer Interface Manager - 5/31</t>
  </si>
  <si>
    <t xml:space="preserve">Customer Interface Manager - 6/7</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t>
  </si>
  <si>
    <t xml:space="preserve">Good Descriptions</t>
  </si>
  <si>
    <t xml:space="preserve">Okay comments</t>
  </si>
  <si>
    <t xml:space="preserve">Good Description</t>
  </si>
  <si>
    <t xml:space="preserve">okay comments</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COMPLETED MILESTONES</t>
  </si>
  <si>
    <t xml:space="preserve">          OPEN MILESTONES</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 - Find and Fix</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 - Write Test Cases</t>
  </si>
  <si>
    <t xml:space="preserve"> - Review TC</t>
  </si>
  <si>
    <t xml:space="preserve"> - Peer Review TC</t>
  </si>
  <si>
    <t xml:space="preserve"> - Validate TC and Test SW</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 - Draft-M</t>
  </si>
  <si>
    <t xml:space="preserve"> - Doc Review-M</t>
  </si>
  <si>
    <t xml:space="preserve"> - Doc Inspection-M</t>
  </si>
  <si>
    <t xml:space="preserve"> - Doc PM-M</t>
  </si>
  <si>
    <t xml:space="preserve"> - Research-NP</t>
  </si>
  <si>
    <t xml:space="preserve"> - Draft-NP</t>
  </si>
  <si>
    <t xml:space="preserve"> - Doc Review-NP</t>
  </si>
  <si>
    <t xml:space="preserve"> - Doc Inspection-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4">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7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H$8:$H$17</c:f>
              <c:numCache>
                <c:formatCode>General</c:formatCode>
                <c:ptCount val="10"/>
                <c:pt idx="0">
                  <c:v>0</c:v>
                </c:pt>
                <c:pt idx="1">
                  <c:v>0.0777341544803542</c:v>
                </c:pt>
                <c:pt idx="2">
                  <c:v>3.01567320734632</c:v>
                </c:pt>
                <c:pt idx="3">
                  <c:v>8.64290312897895</c:v>
                </c:pt>
                <c:pt idx="4">
                  <c:v>17.054498228127</c:v>
                </c:pt>
                <c:pt idx="5">
                  <c:v>22.9586566410114</c:v>
                </c:pt>
                <c:pt idx="6">
                  <c:v>31.3327044533444</c:v>
                </c:pt>
                <c:pt idx="7">
                  <c:v>36.7089605466116</c:v>
                </c:pt>
                <c:pt idx="8">
                  <c:v>44.6479660420569</c:v>
                </c:pt>
                <c:pt idx="9">
                  <c:v>50.2551897185731</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J$8:$J$17</c:f>
              <c:numCache>
                <c:formatCode>General</c:formatCode>
                <c:ptCount val="10"/>
                <c:pt idx="0">
                  <c:v>0</c:v>
                </c:pt>
                <c:pt idx="1">
                  <c:v>0.0777341544803542</c:v>
                </c:pt>
                <c:pt idx="2">
                  <c:v>2.49408397268007</c:v>
                </c:pt>
                <c:pt idx="3">
                  <c:v>8.43642633990434</c:v>
                </c:pt>
                <c:pt idx="4">
                  <c:v>15.4722588259435</c:v>
                </c:pt>
                <c:pt idx="5">
                  <c:v>24.3653954570043</c:v>
                </c:pt>
                <c:pt idx="6">
                  <c:v>32.5220449648627</c:v>
                </c:pt>
                <c:pt idx="7">
                  <c:v>36.5094269290149</c:v>
                </c:pt>
                <c:pt idx="8">
                  <c:v>46.7829125618826</c:v>
                </c:pt>
                <c:pt idx="9">
                  <c:v>54.4230139349842</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N$8:$N$17</c:f>
              <c:numCache>
                <c:formatCode>General</c:formatCode>
                <c:ptCount val="10"/>
                <c:pt idx="0">
                  <c:v>0</c:v>
                </c:pt>
                <c:pt idx="1">
                  <c:v>0.0777341544803542</c:v>
                </c:pt>
                <c:pt idx="2">
                  <c:v>2.49408397268007</c:v>
                </c:pt>
                <c:pt idx="3">
                  <c:v>8.43642633990434</c:v>
                </c:pt>
                <c:pt idx="4">
                  <c:v>15.4722588259435</c:v>
                </c:pt>
                <c:pt idx="5">
                  <c:v>24.3653954570043</c:v>
                </c:pt>
                <c:pt idx="6">
                  <c:v>32.5220449648627</c:v>
                </c:pt>
                <c:pt idx="7">
                  <c:v>36.5094269290149</c:v>
                </c:pt>
                <c:pt idx="8">
                  <c:v>46.7829125618826</c:v>
                </c:pt>
                <c:pt idx="9">
                  <c:v>54.4230139349842</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17</c:f>
              <c:strCache>
                <c:ptCount val="10"/>
                <c:pt idx="0">
                  <c:v>1/25/2010</c:v>
                </c:pt>
                <c:pt idx="1">
                  <c:v>2/1/2010</c:v>
                </c:pt>
                <c:pt idx="2">
                  <c:v>2/8/2010</c:v>
                </c:pt>
                <c:pt idx="3">
                  <c:v>2/15/2010</c:v>
                </c:pt>
                <c:pt idx="4">
                  <c:v>2/22/2010</c:v>
                </c:pt>
                <c:pt idx="5">
                  <c:v>3/1/2010</c:v>
                </c:pt>
                <c:pt idx="6">
                  <c:v>3/8/2010</c:v>
                </c:pt>
                <c:pt idx="7">
                  <c:v>3/15/2010</c:v>
                </c:pt>
                <c:pt idx="8">
                  <c:v>3/22/2010</c:v>
                </c:pt>
                <c:pt idx="9">
                  <c:v>3/29/2010</c:v>
                </c:pt>
              </c:strCache>
            </c:strRef>
          </c:cat>
          <c:val>
            <c:numRef>
              <c:f>Schedule!$R$8:$R$17</c:f>
              <c:numCache>
                <c:formatCode>General</c:formatCode>
                <c:ptCount val="10"/>
                <c:pt idx="0">
                  <c:v>0</c:v>
                </c:pt>
                <c:pt idx="1">
                  <c:v>0.0815482713238142</c:v>
                </c:pt>
                <c:pt idx="2">
                  <c:v>3.79492733184729</c:v>
                </c:pt>
                <c:pt idx="3">
                  <c:v>7.71362078437593</c:v>
                </c:pt>
                <c:pt idx="4">
                  <c:v>15.8298904955928</c:v>
                </c:pt>
                <c:pt idx="5">
                  <c:v>21.6686997439426</c:v>
                </c:pt>
                <c:pt idx="6">
                  <c:v>28.6100245644243</c:v>
                </c:pt>
                <c:pt idx="7">
                  <c:v>34.1860390711672</c:v>
                </c:pt>
                <c:pt idx="8">
                  <c:v>38.8997056081609</c:v>
                </c:pt>
                <c:pt idx="9">
                  <c:v>46.8939387746851</c:v>
                </c:pt>
              </c:numCache>
            </c:numRef>
          </c:val>
          <c:smooth val="0"/>
        </c:ser>
        <c:hiLowLines>
          <c:spPr>
            <a:ln w="0">
              <a:noFill/>
            </a:ln>
          </c:spPr>
        </c:hiLowLines>
        <c:marker val="1"/>
        <c:axId val="20536577"/>
        <c:axId val="29607876"/>
      </c:lineChart>
      <c:catAx>
        <c:axId val="20536577"/>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29801641335149"/>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29607876"/>
        <c:crossesAt val="0"/>
        <c:auto val="1"/>
        <c:lblAlgn val="ctr"/>
        <c:lblOffset val="100"/>
        <c:noMultiLvlLbl val="0"/>
      </c:catAx>
      <c:valAx>
        <c:axId val="29607876"/>
        <c:scaling>
          <c:orientation val="minMax"/>
          <c:max val="6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536577"/>
        <c:crossesAt val="1"/>
        <c:crossBetween val="midCat"/>
      </c:valAx>
      <c:spPr>
        <a:solidFill>
          <a:srgbClr val="ffffff"/>
        </a:solidFill>
        <a:ln w="0">
          <a:noFill/>
        </a:ln>
      </c:spPr>
    </c:plotArea>
    <c:legend>
      <c:legendPos val="r"/>
      <c:layout>
        <c:manualLayout>
          <c:xMode val="edge"/>
          <c:yMode val="edge"/>
          <c:x val="0.815589003790527"/>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checked="Checked"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68760</xdr:rowOff>
    </xdr:from>
    <xdr:to>
      <xdr:col>4</xdr:col>
      <xdr:colOff>142560</xdr:colOff>
      <xdr:row>35</xdr:row>
      <xdr:rowOff>60480</xdr:rowOff>
    </xdr:to>
    <xdr:sp>
      <xdr:nvSpPr>
        <xdr:cNvPr id="0" name="Text Box 2"/>
        <xdr:cNvSpPr/>
      </xdr:nvSpPr>
      <xdr:spPr>
        <a:xfrm>
          <a:off x="4469760" y="5448600"/>
          <a:ext cx="1285560" cy="12132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83880</xdr:rowOff>
    </xdr:to>
    <xdr:sp>
      <xdr:nvSpPr>
        <xdr:cNvPr id="5" name="Text Box 11"/>
        <xdr:cNvSpPr/>
      </xdr:nvSpPr>
      <xdr:spPr>
        <a:xfrm>
          <a:off x="8909280" y="670320"/>
          <a:ext cx="180720" cy="109764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6"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70" zoomScaleNormal="70" zoomScalePageLayoutView="100" workbookViewId="0">
      <pane xSplit="0" ySplit="5" topLeftCell="A48" activePane="bottomLeft" state="frozen"/>
      <selection pane="topLeft" activeCell="A1" activeCellId="0" sqref="A1"/>
      <selection pane="bottomLeft" activeCell="B58" activeCellId="0" sqref="B58"/>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Consolidated</v>
      </c>
      <c r="C2" s="143"/>
      <c r="D2" s="143"/>
      <c r="E2" s="143"/>
      <c r="F2" s="143"/>
      <c r="H2" s="142" t="s">
        <v>194</v>
      </c>
      <c r="I2" s="144" t="n">
        <f aca="false">currentDate</f>
        <v>46231</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n">
        <f aca="false">IF(Cycle=0,"",Cycle)</f>
        <v>2</v>
      </c>
    </row>
    <row r="6" customFormat="false" ht="13.2" hidden="false" customHeight="false" outlineLevel="0" collapsed="false">
      <c r="A6" s="148" t="s">
        <v>283</v>
      </c>
      <c r="B6" s="149" t="s">
        <v>186</v>
      </c>
      <c r="D6" s="149" t="s">
        <v>187</v>
      </c>
    </row>
    <row r="7" customFormat="false" ht="13.2" hidden="false" customHeight="false" outlineLevel="0" collapsed="false">
      <c r="A7" s="139" t="s">
        <v>284</v>
      </c>
      <c r="B7" s="146" t="n">
        <v>605</v>
      </c>
      <c r="D7" s="146" t="n">
        <v>11</v>
      </c>
    </row>
    <row r="8" customFormat="false" ht="13.2" hidden="false" customHeight="false" outlineLevel="0" collapsed="false">
      <c r="A8" s="139" t="s">
        <v>285</v>
      </c>
      <c r="B8" s="146" t="n">
        <v>38</v>
      </c>
      <c r="D8" s="146" t="n">
        <v>0</v>
      </c>
    </row>
    <row r="9" customFormat="false" ht="13.2" hidden="false" customHeight="false" outlineLevel="0" collapsed="false">
      <c r="A9" s="139" t="s">
        <v>286</v>
      </c>
      <c r="B9" s="146"/>
      <c r="D9" s="146"/>
    </row>
    <row r="10" customFormat="false" ht="13.2" hidden="false" customHeight="false" outlineLevel="0" collapsed="false">
      <c r="A10" s="139" t="s">
        <v>287</v>
      </c>
      <c r="B10" s="146" t="n">
        <v>0</v>
      </c>
      <c r="D10" s="146" t="n">
        <v>23617</v>
      </c>
    </row>
    <row r="11" customFormat="false" ht="13.2" hidden="false" customHeight="false" outlineLevel="0" collapsed="false">
      <c r="A11" s="150" t="s">
        <v>288</v>
      </c>
      <c r="B11" s="146" t="n">
        <v>0</v>
      </c>
      <c r="D11" s="146" t="n">
        <v>79</v>
      </c>
    </row>
    <row r="12" customFormat="false" ht="13.2" hidden="false" customHeight="false" outlineLevel="0" collapsed="false">
      <c r="A12" s="150" t="s">
        <v>289</v>
      </c>
      <c r="B12" s="146" t="n">
        <v>0</v>
      </c>
      <c r="D12" s="146" t="n">
        <v>106</v>
      </c>
    </row>
    <row r="13" customFormat="false" ht="13.2" hidden="false" customHeight="false" outlineLevel="0" collapsed="false">
      <c r="A13" s="150" t="s">
        <v>290</v>
      </c>
      <c r="B13" s="146" t="n">
        <v>3170</v>
      </c>
      <c r="D13" s="146" t="n">
        <v>350</v>
      </c>
    </row>
    <row r="14" customFormat="false" ht="13.2" hidden="false" customHeight="false" outlineLevel="0" collapsed="false">
      <c r="A14" s="150" t="s">
        <v>291</v>
      </c>
      <c r="B14" s="146" t="n">
        <v>0</v>
      </c>
      <c r="D14" s="146" t="n">
        <v>0</v>
      </c>
    </row>
    <row r="15" customFormat="false" ht="13.2" hidden="false" customHeight="false" outlineLevel="0" collapsed="false">
      <c r="A15" s="139" t="s">
        <v>292</v>
      </c>
      <c r="B15" s="146" t="n">
        <f aca="false">B12+B13</f>
        <v>3170</v>
      </c>
      <c r="D15" s="146" t="n">
        <f aca="false">D12+D13</f>
        <v>456</v>
      </c>
    </row>
    <row r="16" customFormat="false" ht="13.2" hidden="false" customHeight="false" outlineLevel="0" collapsed="false">
      <c r="A16" s="139" t="s">
        <v>293</v>
      </c>
      <c r="B16" s="146" t="n">
        <f aca="false">B15+B10-B11-B12+B14</f>
        <v>3170</v>
      </c>
      <c r="D16" s="146" t="n">
        <f aca="false">D15+D10-D11-D12+D14</f>
        <v>23888</v>
      </c>
    </row>
    <row r="17" customFormat="false" ht="13.2" hidden="false" customHeight="false" outlineLevel="0" collapsed="false">
      <c r="A17" s="139" t="s">
        <v>294</v>
      </c>
      <c r="B17" s="146" t="n">
        <v>0</v>
      </c>
      <c r="D17" s="146" t="n">
        <v>0</v>
      </c>
    </row>
    <row r="18" customFormat="false" ht="13.2" hidden="false" customHeight="false" outlineLevel="0" collapsed="false">
      <c r="A18" s="139" t="s">
        <v>295</v>
      </c>
      <c r="B18" s="146"/>
      <c r="D18" s="146"/>
    </row>
    <row r="19" customFormat="false" ht="13.2" hidden="false" customHeight="false" outlineLevel="0" collapsed="false">
      <c r="A19" s="139" t="s">
        <v>296</v>
      </c>
      <c r="B19" s="146"/>
      <c r="D19" s="146"/>
      <c r="F19" s="151"/>
      <c r="G19" s="151"/>
    </row>
    <row r="20" customFormat="false" ht="13.2" hidden="false" customHeight="false" outlineLevel="0" collapsed="false">
      <c r="A20" s="139" t="s">
        <v>297</v>
      </c>
      <c r="B20" s="146"/>
      <c r="D20" s="146"/>
      <c r="F20" s="151"/>
      <c r="G20" s="151"/>
    </row>
    <row r="22" customFormat="false" ht="13.2" hidden="false" customHeight="false" outlineLevel="0" collapsed="false">
      <c r="A22" s="148" t="s">
        <v>298</v>
      </c>
      <c r="B22" s="149" t="s">
        <v>186</v>
      </c>
      <c r="D22" s="149" t="s">
        <v>187</v>
      </c>
      <c r="F22" s="149" t="s">
        <v>299</v>
      </c>
    </row>
    <row r="23" customFormat="false" ht="13.2" hidden="false" customHeight="false" outlineLevel="0" collapsed="false">
      <c r="A23" s="150" t="str">
        <f aca="false">Phases!B2</f>
        <v>Management and Miscellaneous</v>
      </c>
      <c r="B23" s="152" t="n">
        <v>394.16</v>
      </c>
      <c r="D23" s="152" t="n">
        <v>155.216111111111</v>
      </c>
      <c r="F23" s="153" t="n">
        <f aca="false">IF($D$45=0,0,D23/$D$45)</f>
        <v>0.241874296597697</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51.7222222222222</v>
      </c>
      <c r="D32" s="152" t="n">
        <v>52.7594444444444</v>
      </c>
      <c r="F32" s="153" t="n">
        <f aca="false">IF($D$45=0,0,D32/$D$45)</f>
        <v>0.0822153926067007</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363.570214143849</v>
      </c>
      <c r="D36" s="152" t="n">
        <v>273.733055555556</v>
      </c>
      <c r="F36" s="153" t="n">
        <f aca="false">IF($D$45=0,0,D36/$D$45)</f>
        <v>0.42656003809194</v>
      </c>
    </row>
    <row r="37" customFormat="false" ht="13.2" hidden="false" customHeight="false" outlineLevel="0" collapsed="false">
      <c r="A37" s="150" t="str">
        <f aca="false">Phases!B16</f>
        <v>Code Review</v>
      </c>
      <c r="B37" s="152" t="n">
        <v>85.2671494338216</v>
      </c>
      <c r="D37" s="152" t="n">
        <v>61.8652777777778</v>
      </c>
      <c r="F37" s="153" t="n">
        <f aca="false">IF($D$45=0,0,D37/$D$45)</f>
        <v>0.0964050731538396</v>
      </c>
    </row>
    <row r="38" customFormat="false" ht="13.2" hidden="false" customHeight="false" outlineLevel="0" collapsed="false">
      <c r="A38" s="150" t="str">
        <f aca="false">Phases!B17</f>
        <v>Compile</v>
      </c>
      <c r="B38" s="152" t="n">
        <v>13.108099375601</v>
      </c>
      <c r="D38" s="152" t="n">
        <v>2.43750000000001</v>
      </c>
      <c r="F38" s="153" t="n">
        <f aca="false">IF($D$45=0,0,D38/$D$45)</f>
        <v>0.00379837243528701</v>
      </c>
    </row>
    <row r="39" customFormat="false" ht="13.2" hidden="false" customHeight="false" outlineLevel="0" collapsed="false">
      <c r="A39" s="150" t="str">
        <f aca="false">Phases!B18</f>
        <v>Code Inspection</v>
      </c>
      <c r="B39" s="152" t="n">
        <v>266.057334040518</v>
      </c>
      <c r="D39" s="152" t="n">
        <v>77.1927777777778</v>
      </c>
      <c r="F39" s="153" t="n">
        <f aca="false">IF($D$45=0,0,D39/$D$45)</f>
        <v>0.120290018180244</v>
      </c>
    </row>
    <row r="40" customFormat="false" ht="13.2" hidden="false" customHeight="false" outlineLevel="0" collapsed="false">
      <c r="A40" s="150" t="str">
        <f aca="false">Phases!B19</f>
        <v>Unit Test</v>
      </c>
      <c r="B40" s="152" t="n">
        <v>65.5404968780052</v>
      </c>
      <c r="D40" s="152" t="n">
        <v>11.6302777777778</v>
      </c>
      <c r="F40" s="153" t="n">
        <f aca="false">IF($D$45=0,0,D40/$D$45)</f>
        <v>0.0181235390875249</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11.22</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35.790294116963</v>
      </c>
      <c r="D44" s="152" t="n">
        <v>6.88777777777778</v>
      </c>
      <c r="F44" s="153" t="n">
        <f aca="false">IF($D$45=0,0,D44/$D$45)</f>
        <v>0.0107332698467665</v>
      </c>
    </row>
    <row r="45" customFormat="false" ht="13.2" hidden="false" customHeight="false" outlineLevel="0" collapsed="false">
      <c r="A45" s="154" t="s">
        <v>248</v>
      </c>
      <c r="B45" s="152" t="n">
        <f aca="false">SUM(B23:B44)</f>
        <v>1286.43581021098</v>
      </c>
      <c r="D45" s="152" t="n">
        <f aca="false">SUM(D23:D44)</f>
        <v>641.722222222222</v>
      </c>
      <c r="F45" s="153" t="n">
        <f aca="false">SUM(F23:F44)</f>
        <v>1</v>
      </c>
    </row>
    <row r="46" customFormat="false" ht="13.2" hidden="false" customHeight="false" outlineLevel="0" collapsed="false">
      <c r="A46" s="150" t="s">
        <v>300</v>
      </c>
      <c r="B46" s="155"/>
      <c r="D46" s="155"/>
    </row>
    <row r="47" customFormat="false" ht="13.2" hidden="false" customHeight="false" outlineLevel="0" collapsed="false">
      <c r="A47" s="150" t="s">
        <v>301</v>
      </c>
      <c r="B47" s="155"/>
      <c r="D47" s="155"/>
    </row>
    <row r="48" customFormat="false" ht="13.2" hidden="false" customHeight="false" outlineLevel="0" collapsed="false">
      <c r="B48" s="151"/>
    </row>
    <row r="50" customFormat="false" ht="13.2" hidden="false" customHeight="false" outlineLevel="0" collapsed="false">
      <c r="A50" s="148" t="s">
        <v>302</v>
      </c>
      <c r="B50" s="149" t="s">
        <v>186</v>
      </c>
      <c r="D50" s="149" t="s">
        <v>187</v>
      </c>
      <c r="F50" s="149" t="s">
        <v>299</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38.7916666666667</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727.140428287699</v>
      </c>
      <c r="D62" s="156" t="n">
        <v>80</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3.93242981268031</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4.39121329082635</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3</v>
      </c>
      <c r="B69" s="152" t="n">
        <f aca="false">SUM(B51:B68)</f>
        <v>774.255738057872</v>
      </c>
      <c r="D69" s="156" t="n">
        <f aca="false">SUM(D51:D68)</f>
        <v>80</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4</v>
      </c>
      <c r="B71" s="149" t="s">
        <v>186</v>
      </c>
      <c r="D71" s="149" t="s">
        <v>187</v>
      </c>
      <c r="F71" s="149" t="s">
        <v>299</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27.1541666666667</v>
      </c>
      <c r="D80" s="156" t="n">
        <v>0</v>
      </c>
      <c r="F80" s="153" t="n">
        <f aca="false">IF($D$90&lt;&gt;0,D80/$D$90,0)</f>
        <v>0</v>
      </c>
      <c r="H80" s="157"/>
      <c r="I80" s="157"/>
      <c r="AA80" s="140" t="str">
        <f aca="false">A80</f>
        <v>DLD Review</v>
      </c>
      <c r="AB80" s="140" t="n">
        <f aca="false">B80+AB79</f>
        <v>27.1541666666667</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27.1541666666667</v>
      </c>
      <c r="AC81" s="140" t="n">
        <f aca="false">D81+AC80</f>
        <v>0</v>
      </c>
    </row>
    <row r="82" customFormat="false" ht="13.2" hidden="false" customHeight="false" outlineLevel="0" collapsed="false">
      <c r="A82" s="150" t="str">
        <f aca="false">IF(Phases!F14="Y",Phases!B14,"")</f>
        <v>DLD Inspection</v>
      </c>
      <c r="B82" s="152" t="n">
        <f aca="false">(SUM($B$51:B61)-SUM($B$72:B81))*SUMQ!D65</f>
        <v>8.14625</v>
      </c>
      <c r="D82" s="156" t="n">
        <v>0</v>
      </c>
      <c r="F82" s="153" t="n">
        <f aca="false">IF($D$90&lt;&gt;0,D82/$D$90,0)</f>
        <v>0</v>
      </c>
      <c r="H82" s="157"/>
      <c r="I82" s="157"/>
      <c r="AA82" s="140" t="str">
        <f aca="false">A82</f>
        <v>DLD Inspection</v>
      </c>
      <c r="AB82" s="140" t="n">
        <f aca="false">B82+AB81</f>
        <v>35.3004166666667</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35.3004166666667</v>
      </c>
      <c r="AC83" s="140" t="n">
        <f aca="false">D83+AC82</f>
        <v>0</v>
      </c>
    </row>
    <row r="84" customFormat="false" ht="13.2" hidden="false" customHeight="false" outlineLevel="0" collapsed="false">
      <c r="A84" s="150" t="str">
        <f aca="false">IF(Phases!F16="Y",Phases!B16,"")</f>
        <v>Code Review</v>
      </c>
      <c r="B84" s="152" t="n">
        <f aca="false">(SUM($B$51:B63)-SUM($B$72:B83))*SUMQ!D67</f>
        <v>511.442174801389</v>
      </c>
      <c r="D84" s="156" t="n">
        <v>43</v>
      </c>
      <c r="F84" s="153" t="n">
        <f aca="false">IF($D$90&lt;&gt;0,D84/$D$90,0)</f>
        <v>0.5375</v>
      </c>
      <c r="H84" s="157"/>
      <c r="I84" s="157"/>
      <c r="AA84" s="140" t="str">
        <f aca="false">A84</f>
        <v>Code Review</v>
      </c>
      <c r="AB84" s="140" t="n">
        <f aca="false">B84+AB83</f>
        <v>546.742591468056</v>
      </c>
      <c r="AC84" s="140" t="n">
        <f aca="false">D84+AC83</f>
        <v>43</v>
      </c>
    </row>
    <row r="85" customFormat="false" ht="13.2" hidden="false" customHeight="false" outlineLevel="0" collapsed="false">
      <c r="A85" s="150" t="str">
        <f aca="false">IF(Phases!F17="Y",Phases!B17,"")</f>
        <v>Compile</v>
      </c>
      <c r="B85" s="152" t="n">
        <f aca="false">(SUM($B$51:B64)-SUM($B$72:B84))*SUMQ!D68</f>
        <v>111.560966649495</v>
      </c>
      <c r="D85" s="156" t="n">
        <v>3</v>
      </c>
      <c r="F85" s="153" t="n">
        <f aca="false">IF($D$90&lt;&gt;0,D85/$D$90,0)</f>
        <v>0.0375</v>
      </c>
      <c r="H85" s="157"/>
      <c r="I85" s="157"/>
      <c r="AA85" s="140" t="str">
        <f aca="false">A85</f>
        <v>Compile</v>
      </c>
      <c r="AB85" s="140" t="n">
        <f aca="false">B85+AB84</f>
        <v>658.303558117551</v>
      </c>
      <c r="AC85" s="140" t="n">
        <f aca="false">D85+AC84</f>
        <v>46</v>
      </c>
    </row>
    <row r="86" customFormat="false" ht="13.2" hidden="false" customHeight="false" outlineLevel="0" collapsed="false">
      <c r="A86" s="150" t="str">
        <f aca="false">IF(Phases!F18="Y",Phases!B18,"")</f>
        <v>Code Inspection</v>
      </c>
      <c r="B86" s="152" t="n">
        <f aca="false">(SUM($B$51:B65)-SUM($B$72:B85))*SUMQ!D69</f>
        <v>78.0926766546465</v>
      </c>
      <c r="D86" s="156" t="n">
        <v>33</v>
      </c>
      <c r="F86" s="153" t="n">
        <f aca="false">IF($D$90&lt;&gt;0,D86/$D$90,0)</f>
        <v>0.4125</v>
      </c>
      <c r="H86" s="157"/>
      <c r="I86" s="157"/>
      <c r="AA86" s="140" t="str">
        <f aca="false">A86</f>
        <v>Code Inspection</v>
      </c>
      <c r="AB86" s="140" t="n">
        <f aca="false">B86+AB85</f>
        <v>736.396234772197</v>
      </c>
      <c r="AC86" s="140" t="n">
        <f aca="false">D86+AC85</f>
        <v>79</v>
      </c>
    </row>
    <row r="87" customFormat="false" ht="13.2" hidden="false" customHeight="false" outlineLevel="0" collapsed="false">
      <c r="A87" s="150" t="str">
        <f aca="false">IF(Phases!F19="Y",Phases!B19,"")</f>
        <v>Unit Test</v>
      </c>
      <c r="B87" s="152" t="n">
        <f aca="false">(SUM($B$51:B66)-SUM($B$72:B86))*SUMQ!D70</f>
        <v>34.0735529571074</v>
      </c>
      <c r="D87" s="156" t="n">
        <v>1</v>
      </c>
      <c r="F87" s="153" t="n">
        <f aca="false">IF($D$90&lt;&gt;0,D87/$D$90,0)</f>
        <v>0.0125</v>
      </c>
      <c r="H87" s="157"/>
      <c r="I87" s="157"/>
      <c r="AA87" s="140" t="str">
        <f aca="false">A87</f>
        <v>Unit Test</v>
      </c>
      <c r="AB87" s="140" t="n">
        <f aca="false">B87+AB86</f>
        <v>770.469787729305</v>
      </c>
      <c r="AC87" s="140" t="n">
        <f aca="false">D87+AC86</f>
        <v>80</v>
      </c>
    </row>
    <row r="88" customFormat="false" ht="13.2" hidden="false" customHeight="false" outlineLevel="0" collapsed="false">
      <c r="A88" s="150" t="str">
        <f aca="false">IF(Phases!F20="Y",Phases!B20,"")</f>
        <v>Build and Integration Test</v>
      </c>
      <c r="B88" s="152" t="n">
        <f aca="false">(SUM($B$51:B67)-SUM($B$72:B87))*SUMQ!D71</f>
        <v>3.02876026285403</v>
      </c>
      <c r="D88" s="156" t="n">
        <v>0</v>
      </c>
      <c r="F88" s="153" t="n">
        <f aca="false">IF($D$90&lt;&gt;0,D88/$D$90,0)</f>
        <v>0</v>
      </c>
      <c r="H88" s="157"/>
      <c r="I88" s="157"/>
      <c r="AA88" s="140" t="str">
        <f aca="false">A88</f>
        <v>Build and Integration Test</v>
      </c>
      <c r="AB88" s="140" t="n">
        <f aca="false">B88+AB87</f>
        <v>773.498547992159</v>
      </c>
      <c r="AC88" s="140" t="n">
        <f aca="false">D88+AC87</f>
        <v>80</v>
      </c>
    </row>
    <row r="89" customFormat="false" ht="13.2" hidden="false" customHeight="false" outlineLevel="0" collapsed="false">
      <c r="A89" s="150" t="str">
        <f aca="false">IF(Phases!F21="Y",Phases!B21,"")</f>
        <v>System Test</v>
      </c>
      <c r="B89" s="152" t="n">
        <f aca="false">(SUM($B$51:B68)-SUM($B$72:B88))*SUMQ!D72</f>
        <v>0.605752052570733</v>
      </c>
      <c r="D89" s="156" t="n">
        <v>0</v>
      </c>
      <c r="F89" s="153" t="n">
        <f aca="false">IF($D$90&lt;&gt;0,D89/$D$90,0)</f>
        <v>0</v>
      </c>
      <c r="H89" s="157"/>
      <c r="I89" s="157"/>
      <c r="AA89" s="140" t="str">
        <f aca="false">A89</f>
        <v>System Test</v>
      </c>
      <c r="AB89" s="140" t="n">
        <f aca="false">B89+AB88</f>
        <v>774.104300044729</v>
      </c>
      <c r="AC89" s="140" t="n">
        <f aca="false">D89+AC88</f>
        <v>80</v>
      </c>
    </row>
    <row r="90" customFormat="false" ht="13.2" hidden="false" customHeight="false" outlineLevel="0" collapsed="false">
      <c r="A90" s="158" t="s">
        <v>305</v>
      </c>
      <c r="B90" s="152" t="n">
        <f aca="false">SUM(B72:B89)</f>
        <v>774.104300044729</v>
      </c>
      <c r="D90" s="156" t="n">
        <f aca="false">SUM(D72:D89)</f>
        <v>80</v>
      </c>
      <c r="I90" s="157"/>
      <c r="AA90" s="140" t="str">
        <f aca="false">A91</f>
        <v>Acceptance Test</v>
      </c>
      <c r="AB90" s="157" t="n">
        <f aca="false">B91+AB89</f>
        <v>774.202734753272</v>
      </c>
      <c r="AC90" s="157" t="n">
        <f aca="false">D91+AC89</f>
        <v>80</v>
      </c>
    </row>
    <row r="91" customFormat="false" ht="13.2" hidden="false" customHeight="false" outlineLevel="0" collapsed="false">
      <c r="A91" s="150" t="s">
        <v>306</v>
      </c>
      <c r="B91" s="152" t="n">
        <f aca="false">(SUM($B$51:B68)-SUM($B$72:B89))*SUMQ!D73</f>
        <v>0.0984347085427885</v>
      </c>
      <c r="D91" s="156" t="n">
        <v>0</v>
      </c>
      <c r="AA91" s="140" t="str">
        <f aca="false">A92</f>
        <v>Product Life</v>
      </c>
      <c r="AB91" s="157" t="n">
        <f aca="false">B92+AB90</f>
        <v>774.255738057872</v>
      </c>
      <c r="AC91" s="157" t="n">
        <f aca="false">D92+AC90</f>
        <v>80</v>
      </c>
    </row>
    <row r="92" customFormat="false" ht="13.2" hidden="false" customHeight="false" outlineLevel="0" collapsed="false">
      <c r="A92" s="150" t="str">
        <f aca="false">IF(Phases!F25="Y",Phases!B25,"")</f>
        <v>Product Life</v>
      </c>
      <c r="B92" s="152" t="n">
        <f aca="false">B69-(B90+B91)</f>
        <v>0.0530033045999971</v>
      </c>
      <c r="D92" s="156" t="n">
        <v>0</v>
      </c>
    </row>
    <row r="94" customFormat="false" ht="13.2" hidden="false" customHeight="false" outlineLevel="0" collapsed="false">
      <c r="A94" s="148" t="s">
        <v>307</v>
      </c>
      <c r="B94" s="149" t="s">
        <v>186</v>
      </c>
      <c r="D94" s="149" t="s">
        <v>187</v>
      </c>
    </row>
    <row r="95" customFormat="false" ht="13.2" hidden="false" customHeight="false" outlineLevel="0" collapsed="false">
      <c r="A95" s="139" t="s">
        <v>308</v>
      </c>
      <c r="B95" s="152" t="n">
        <f aca="false">IF(B45&gt;0,B15/B45,"")</f>
        <v>2.46417269702723</v>
      </c>
      <c r="D95" s="152" t="n">
        <f aca="false">IF(D45&gt;0,D15/D45,"")</f>
        <v>0.710587827893689</v>
      </c>
    </row>
    <row r="96" customFormat="false" ht="13.2" hidden="false" customHeight="false" outlineLevel="0" collapsed="false">
      <c r="A96" s="139" t="s">
        <v>309</v>
      </c>
      <c r="B96" s="159"/>
      <c r="D96" s="160" t="n">
        <f aca="false">IF(D45&lt;&gt;0,B45/D45,"")</f>
        <v>2.00466146513701</v>
      </c>
    </row>
    <row r="97" customFormat="false" ht="13.2" hidden="false" customHeight="false" outlineLevel="0" collapsed="false">
      <c r="A97" s="139" t="s">
        <v>310</v>
      </c>
      <c r="B97" s="161" t="n">
        <f aca="false">IF(B16&lt;&gt;0,B14/B16,"")</f>
        <v>0</v>
      </c>
      <c r="D97" s="161" t="n">
        <f aca="false">IF(D16&lt;&gt;0,D14/D16,"")</f>
        <v>0</v>
      </c>
    </row>
    <row r="98" customFormat="false" ht="13.2" hidden="false" customHeight="false" outlineLevel="0" collapsed="false">
      <c r="A98" s="139" t="s">
        <v>311</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53" activePane="bottomLeft" state="frozen"/>
      <selection pane="topLeft" activeCell="A1" activeCellId="0" sqref="A1"/>
      <selection pane="bottomLeft" activeCell="D58" activeCellId="0" sqref="D58"/>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Consolidated</v>
      </c>
      <c r="C2" s="162"/>
      <c r="D2" s="162"/>
      <c r="E2" s="162"/>
      <c r="F2" s="162"/>
      <c r="H2" s="142" t="s">
        <v>194</v>
      </c>
      <c r="I2" s="144" t="n">
        <f aca="false">currentDate</f>
        <v>46231</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n">
        <f aca="false">IF(Cycle=0,"",Cycle)</f>
        <v>2</v>
      </c>
      <c r="J4" s="139"/>
    </row>
    <row r="6" customFormat="false" ht="13.2" hidden="false" customHeight="false" outlineLevel="0" collapsed="false">
      <c r="A6" s="148" t="s">
        <v>312</v>
      </c>
      <c r="B6" s="149"/>
      <c r="F6" s="149" t="s">
        <v>187</v>
      </c>
    </row>
    <row r="7" customFormat="false" ht="13.2" hidden="false" customHeight="false" outlineLevel="0" collapsed="false">
      <c r="A7" s="150" t="str">
        <f aca="false">IF(Phases!H17="Y","In "&amp;Phases!B17,"")</f>
        <v>In Compile</v>
      </c>
      <c r="B7" s="149"/>
      <c r="C7" s="149"/>
      <c r="D7" s="149"/>
      <c r="F7" s="153" t="n">
        <v>0.916666666666667</v>
      </c>
    </row>
    <row r="8" customFormat="false" ht="13.2" hidden="false" customHeight="false" outlineLevel="0" collapsed="false">
      <c r="A8" s="150" t="str">
        <f aca="false">IF(Phases!H19="Y","In "&amp;Phases!B19,"")</f>
        <v>In Unit Test</v>
      </c>
      <c r="B8" s="149"/>
      <c r="C8" s="149"/>
      <c r="D8" s="149"/>
      <c r="F8" s="153" t="n">
        <v>0.972222222222222</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3</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4</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8.56598317560463</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2.56979495268139</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161.338225489397</v>
      </c>
      <c r="F21" s="164" t="n">
        <f aca="false">IF(SUMP!D$15=0,0,SUMP!D84/SUMP!D$15)*1000</f>
        <v>94.2982456140351</v>
      </c>
    </row>
    <row r="22" customFormat="false" ht="13.2" hidden="false" customHeight="false" outlineLevel="0" collapsed="false">
      <c r="A22" s="150" t="str">
        <f aca="false">IF(Phases!H17="y",Phases!B17,"")</f>
        <v>Compile</v>
      </c>
      <c r="B22" s="149"/>
      <c r="D22" s="164" t="n">
        <f aca="false">IF(SUMP!B$15=0,0,SUMP!B85/SUMP!B$15)*1000</f>
        <v>35.1927339588312</v>
      </c>
      <c r="F22" s="164" t="n">
        <f aca="false">IF(SUMP!D$15=0,0,SUMP!D85/SUMP!D$15)*1000</f>
        <v>6.57894736842105</v>
      </c>
    </row>
    <row r="23" customFormat="false" ht="13.2" hidden="false" customHeight="false" outlineLevel="0" collapsed="false">
      <c r="A23" s="150" t="str">
        <f aca="false">IF(Phases!H18="y",Phases!B18,"")</f>
        <v>Code Inspection</v>
      </c>
      <c r="B23" s="149"/>
      <c r="D23" s="164" t="n">
        <f aca="false">IF(SUMP!B$15=0,0,SUMP!B86/SUMP!B$15)*1000</f>
        <v>24.6349137711819</v>
      </c>
      <c r="F23" s="164" t="n">
        <f aca="false">IF(SUMP!D$15=0,0,SUMP!D86/SUMP!D$15)*1000</f>
        <v>72.3684210526316</v>
      </c>
    </row>
    <row r="24" customFormat="false" ht="13.2" hidden="false" customHeight="false" outlineLevel="0" collapsed="false">
      <c r="A24" s="150" t="str">
        <f aca="false">IF(Phases!H19="y",Phases!B19,"")</f>
        <v>Unit Test</v>
      </c>
      <c r="B24" s="149"/>
      <c r="D24" s="164" t="n">
        <f aca="false">IF(SUMP!B$15=0,0,SUMP!B87/SUMP!B$15)*1000</f>
        <v>10.7487548760591</v>
      </c>
      <c r="F24" s="164" t="n">
        <f aca="false">IF(SUMP!D$15=0,0,SUMP!D87/SUMP!D$15)*1000</f>
        <v>2.19298245614035</v>
      </c>
    </row>
    <row r="25" customFormat="false" ht="13.2" hidden="false" customHeight="false" outlineLevel="0" collapsed="false">
      <c r="A25" s="150" t="str">
        <f aca="false">IF(Phases!H20="y",Phases!B20,"")</f>
        <v>Build and Integration Test</v>
      </c>
      <c r="B25" s="149"/>
      <c r="D25" s="164" t="n">
        <f aca="false">IF(SUMP!B$15=0,0,SUMP!B88/SUMP!B$15)*1000</f>
        <v>0.955444877871934</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191088975574364</v>
      </c>
      <c r="F26" s="164" t="n">
        <f aca="false">IF(SUMP!D$15=0,0,SUMP!D89/SUMP!D$15)*1000</f>
        <v>0</v>
      </c>
    </row>
    <row r="27" customFormat="false" ht="13.2" hidden="false" customHeight="false" outlineLevel="0" collapsed="false">
      <c r="A27" s="154" t="s">
        <v>315</v>
      </c>
      <c r="B27" s="149"/>
      <c r="D27" s="164" t="n">
        <f aca="false">IF(SUMP!B$15=0,0,SUMP!B90/SUMP!B$15)*1000</f>
        <v>244.196940077202</v>
      </c>
      <c r="F27" s="164" t="n">
        <f aca="false">IF(SUMP!D$15=0,0,SUMP!D90/SUMP!D$15)*1000</f>
        <v>175.438596491228</v>
      </c>
    </row>
    <row r="28" customFormat="false" ht="13.2" hidden="false" customHeight="false" outlineLevel="0" collapsed="false">
      <c r="A28" s="150" t="str">
        <f aca="false">IF(Phases!H24="y",Phases!B24,"")</f>
        <v>Acceptance Test</v>
      </c>
      <c r="B28" s="149"/>
      <c r="D28" s="164" t="n">
        <f aca="false">IF(SUMP!B$15=0,0,SUMP!B91/SUMP!B$15)*1000</f>
        <v>0.0310519585308481</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167202853627751</v>
      </c>
      <c r="F29" s="164" t="n">
        <f aca="false">IF(SUMP!D$15=0,0,SUMP!D92/SUMP!D$15)*1000</f>
        <v>0</v>
      </c>
    </row>
    <row r="30" customFormat="false" ht="13.2" hidden="false" customHeight="false" outlineLevel="0" collapsed="false">
      <c r="A30" s="154" t="s">
        <v>248</v>
      </c>
      <c r="B30" s="149"/>
      <c r="D30" s="164" t="n">
        <f aca="false">IF(SUMP!B$15=0,0,SUM(SUMP!B90:SUMP!B92)/SUMP!B$15)*1000</f>
        <v>244.244712321095</v>
      </c>
      <c r="F30" s="164" t="n">
        <f aca="false">IF(SUMP!D$15=0,0,SUM(SUMP!D90:SUMP!D92)/SUMP!D$15)*1000</f>
        <v>175.438596491228</v>
      </c>
    </row>
    <row r="31" customFormat="false" ht="12.75" hidden="false" customHeight="true" outlineLevel="0" collapsed="false">
      <c r="B31" s="149"/>
    </row>
    <row r="32" customFormat="false" ht="13.2" hidden="false" customHeight="false" outlineLevel="0" collapsed="false">
      <c r="A32" s="148" t="s">
        <v>316</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0.796927948806776</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5844186381806</v>
      </c>
      <c r="F34" s="164" t="n">
        <f aca="false">IF(SUMP!D85=0,0,SUMP!D84/SUMP!D85)</f>
        <v>14.3333333333333</v>
      </c>
    </row>
    <row r="35" customFormat="false" ht="12.75" hidden="false" customHeight="true" outlineLevel="0" collapsed="false">
      <c r="B35" s="149"/>
    </row>
    <row r="36" customFormat="false" ht="13.2" hidden="false" customHeight="false" outlineLevel="0" collapsed="false">
      <c r="A36" s="148" t="s">
        <v>317</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0.142261990146855</v>
      </c>
      <c r="F39" s="164" t="n">
        <f aca="false">IF(SUMP!D36=0,0,SUMP!D32/SUMP!D36)</f>
        <v>0.192740494338056</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234527324067546</v>
      </c>
      <c r="F41" s="164" t="n">
        <f aca="false">IF(SUMP!D36=0,0,SUMP!D37/SUMP!D36)</f>
        <v>0.226005871494836</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18</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37.1772719159602</v>
      </c>
      <c r="F48" s="164" t="n">
        <f aca="false">IF(SUMP!D37=0,0,SUMP!D15/SUMP!D37)</f>
        <v>7.37085512875199</v>
      </c>
    </row>
    <row r="49" customFormat="false" ht="13.2" hidden="false" customHeight="false" outlineLevel="0" collapsed="false">
      <c r="A49" s="150" t="str">
        <f aca="false">IF(Phases!K18="Y",Phases!B18,"")</f>
        <v>Code Inspection</v>
      </c>
      <c r="B49" s="149"/>
      <c r="D49" s="164" t="n">
        <f aca="false">IF(SUMP!B39=0,0,SUMP!B15/SUMP!B39)</f>
        <v>11.9147251152913</v>
      </c>
      <c r="F49" s="164" t="n">
        <f aca="false">IF(SUMP!D39=0,0,SUMP!D15/SUMP!D39)</f>
        <v>5.9072883905374</v>
      </c>
    </row>
    <row r="50" customFormat="false" ht="12.75" hidden="false" customHeight="true" outlineLevel="0" collapsed="false">
      <c r="B50" s="149"/>
    </row>
    <row r="51" customFormat="false" ht="13.2" hidden="false" customHeight="false" outlineLevel="0" collapsed="false">
      <c r="A51" s="148" t="s">
        <v>319</v>
      </c>
      <c r="B51" s="149"/>
      <c r="D51" s="164" t="n">
        <f aca="false">IF((SUMP!B38+SUMP!B40)=0,0,(SUMP!B33+SUMP!B35+SUMP!B37+SUMP!B39)/(SUMP!B38+SUMP!B40))</f>
        <v>4.4670153087218</v>
      </c>
      <c r="F51" s="164" t="n">
        <f aca="false">IF((SUMP!D38+SUMP!D40)=0,0,(SUMP!D33+SUMP!D35+SUMP!D37+SUMP!D39)/(SUMP!D38+SUMP!D40))</f>
        <v>9.88486296501066</v>
      </c>
    </row>
    <row r="52" customFormat="false" ht="12.75" hidden="false" customHeight="true" outlineLevel="0" collapsed="false">
      <c r="B52" s="149"/>
    </row>
    <row r="54" customFormat="false" ht="13.2" hidden="false" customHeight="false" outlineLevel="0" collapsed="false">
      <c r="A54" s="148" t="s">
        <v>320</v>
      </c>
      <c r="D54" s="149" t="s">
        <v>186</v>
      </c>
      <c r="F54" s="149" t="s">
        <v>187</v>
      </c>
      <c r="K54" s="165" t="s">
        <v>321</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2</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3</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3</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3</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0.5375</v>
      </c>
      <c r="K67" s="173" t="str">
        <f aca="false">A67</f>
        <v>Code Review</v>
      </c>
      <c r="L67" s="177" t="n">
        <v>0.7</v>
      </c>
      <c r="M67" s="175" t="s">
        <v>324</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0810810810810811</v>
      </c>
      <c r="K68" s="173" t="str">
        <f aca="false">A68</f>
        <v>Compile</v>
      </c>
      <c r="L68" s="177" t="n">
        <v>0.5</v>
      </c>
      <c r="M68" s="175" t="s">
        <v>325</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0.970588235294118</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1</v>
      </c>
      <c r="K70" s="173" t="s">
        <v>326</v>
      </c>
      <c r="L70" s="177" t="n">
        <v>0.9</v>
      </c>
      <c r="M70" s="175" t="s">
        <v>327</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28</v>
      </c>
      <c r="L71" s="177" t="n">
        <v>0.8</v>
      </c>
      <c r="M71" s="175" t="s">
        <v>329</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30</v>
      </c>
      <c r="L72" s="177" t="n">
        <v>0.8</v>
      </c>
      <c r="M72" s="175" t="s">
        <v>329</v>
      </c>
      <c r="N72" s="172"/>
      <c r="O72" s="172"/>
      <c r="P72" s="12"/>
      <c r="Q72" s="12"/>
    </row>
    <row r="73" customFormat="false" ht="13.2" hidden="false" customHeight="false" outlineLevel="0" collapsed="false">
      <c r="A73" s="150" t="s">
        <v>306</v>
      </c>
      <c r="D73" s="168" t="n">
        <v>0.65</v>
      </c>
      <c r="F73" s="169" t="n">
        <f aca="false">IF((SUM(SUMP!D$51:D68)-SUM(SUMP!D$72:D89))=0,0,SUMP!D91/(SUM(SUMP!D$51:D68)-SUM(SUMP!D$72:D89)))</f>
        <v>0</v>
      </c>
      <c r="K73" s="178" t="s">
        <v>331</v>
      </c>
      <c r="L73" s="179" t="n">
        <v>0.65</v>
      </c>
      <c r="M73" s="180" t="s">
        <v>332</v>
      </c>
    </row>
    <row r="74" customFormat="false" ht="13.2" hidden="false" customHeight="false" outlineLevel="0" collapsed="false">
      <c r="A74" s="148" t="s">
        <v>333</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1382645415927</v>
      </c>
      <c r="F75" s="169" t="n">
        <f aca="false">IF(SUM(SUMP!D$51:D63)=0,0,SUM(SUMP!D$72:D84)/SUM(SUMP!D$51:D63))</f>
        <v>0.5375</v>
      </c>
    </row>
    <row r="76" customFormat="false" ht="13.2" hidden="false" customHeight="false" outlineLevel="0" collapsed="false">
      <c r="A76" s="150" t="str">
        <f aca="false">IF(Phases!M19="Y","% Before "&amp;Phases!B19,"")</f>
        <v>% Before Unit Test</v>
      </c>
      <c r="D76" s="169" t="n">
        <f aca="false">IF(SUM(SUMP!B$51:B65)=0,0,SUM(SUMP!B$72:B86)/SUM(SUMP!B$51:B65))</f>
        <v>0.956527039604824</v>
      </c>
      <c r="F76" s="169" t="n">
        <f aca="false">IF(SUM(SUMP!D$51:D65)=0,0,SUM(SUMP!D$72:D86)/SUM(SUMP!D$51:D65))</f>
        <v>0.9875</v>
      </c>
    </row>
    <row r="77" customFormat="false" ht="13.2" hidden="false" customHeight="false" outlineLevel="0" collapsed="false">
      <c r="A77" s="150" t="str">
        <f aca="false">IF(Phases!M20="Y","% Before "&amp;Phases!B20,"")</f>
        <v>% Before Build and Integration Test</v>
      </c>
      <c r="D77" s="169" t="n">
        <f aca="false">IF(SUM(SUMP!B$51:B66)=0,0,SUM(SUMP!B$72:B87)/SUM(SUMP!B$51:B66))</f>
        <v>0.995110206947818</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9022041389564</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804408277913</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4</v>
      </c>
      <c r="D81" s="149" t="s">
        <v>186</v>
      </c>
      <c r="F81" s="149" t="s">
        <v>187</v>
      </c>
      <c r="K81" s="165" t="s">
        <v>335</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36</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37</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38</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0.292255532813294</v>
      </c>
      <c r="K93" s="173" t="str">
        <f aca="false">A93</f>
        <v>Code</v>
      </c>
      <c r="L93" s="183" t="n">
        <v>2</v>
      </c>
      <c r="M93" s="175" t="s">
        <v>339</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40</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40</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1</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5.99811507945782</v>
      </c>
      <c r="F114" s="164" t="n">
        <f aca="false">IF(SUMP!D37=0,0,SUMP!D84/SUMP!D37)</f>
        <v>0.695058707316525</v>
      </c>
      <c r="L114" s="139"/>
    </row>
    <row r="115" customFormat="false" ht="13.2" hidden="false" customHeight="false" outlineLevel="0" collapsed="false">
      <c r="A115" s="150" t="str">
        <f aca="false">IF(Phases!O17="Y",Phases!B17,"")</f>
        <v>Compile</v>
      </c>
      <c r="D115" s="164" t="n">
        <f aca="false">IF(SUMP!B38=0,0,SUMP!B85/SUMP!B38)</f>
        <v>8.51084230084117</v>
      </c>
      <c r="F115" s="164" t="n">
        <f aca="false">IF(SUMP!D38=0,0,SUMP!D85/SUMP!D38)</f>
        <v>1.23076923076922</v>
      </c>
      <c r="L115" s="139"/>
    </row>
    <row r="116" customFormat="false" ht="13.2" hidden="false" customHeight="false" outlineLevel="0" collapsed="false">
      <c r="A116" s="150" t="str">
        <f aca="false">IF(Phases!O18="Y",Phases!B18,"")</f>
        <v>Code Inspection</v>
      </c>
      <c r="D116" s="164" t="n">
        <f aca="false">IF(SUMP!B39=0,0,SUMP!B86/SUMP!B39)</f>
        <v>0.293518225822536</v>
      </c>
      <c r="F116" s="164" t="n">
        <f aca="false">IF(SUMP!D39=0,0,SUMP!D86/SUMP!D39)</f>
        <v>0.427501133525733</v>
      </c>
      <c r="L116" s="139"/>
    </row>
    <row r="117" customFormat="false" ht="13.2" hidden="false" customHeight="false" outlineLevel="0" collapsed="false">
      <c r="A117" s="150" t="str">
        <f aca="false">IF(Phases!O19="Y",Phases!B19,"")</f>
        <v>Unit Test</v>
      </c>
      <c r="D117" s="164" t="n">
        <f aca="false">IF(SUMP!B40=0,0,SUMP!B87/SUMP!B40)</f>
        <v>0.519885484245424</v>
      </c>
      <c r="F117" s="164" t="n">
        <f aca="false">IF(SUMP!D40=0,0,SUMP!D87/SUMP!D40)</f>
        <v>0.0859824691299052</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0539885964858051</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7" topLeftCell="G8" activePane="bottomRight" state="frozen"/>
      <selection pane="topLeft" activeCell="A1" activeCellId="0" sqref="A1"/>
      <selection pane="topRight" activeCell="G1" activeCellId="0" sqref="G1"/>
      <selection pane="bottomLeft" activeCell="A8" activeCellId="0" sqref="A8"/>
      <selection pane="bottomRight" activeCell="I19" activeCellId="0" sqref="I19"/>
    </sheetView>
  </sheetViews>
  <sheetFormatPr defaultColWidth="9.1015625" defaultRowHeight="10.2" zeroHeight="false" outlineLevelRow="0" outlineLevelCol="0"/>
  <cols>
    <col collapsed="false" customWidth="true" hidden="false" outlineLevel="0" max="1" min="1" style="186" width="4.66"/>
    <col collapsed="false" customWidth="true" hidden="false" outlineLevel="0" max="2" min="2" style="78" width="20.66"/>
    <col collapsed="false" customWidth="true" hidden="false" outlineLevel="0" max="3" min="3" style="187" width="4.66"/>
    <col collapsed="false" customWidth="true" hidden="false" outlineLevel="0" max="4" min="4" style="188" width="20.66"/>
    <col collapsed="false" customWidth="true" hidden="false" outlineLevel="0" max="5" min="5" style="188" width="3.87"/>
    <col collapsed="false" customWidth="true" hidden="false" outlineLevel="0" max="6" min="6" style="188" width="9.66"/>
    <col collapsed="false" customWidth="true" hidden="false" outlineLevel="0" max="7" min="7" style="188" width="23.33"/>
    <col collapsed="false" customWidth="true" hidden="false" outlineLevel="0" max="12" min="8" style="77" width="6.66"/>
    <col collapsed="false" customWidth="true" hidden="false" outlineLevel="0" max="14" min="13" style="189" width="6.66"/>
    <col collapsed="false" customWidth="true" hidden="false" outlineLevel="0" max="20" min="15" style="77" width="6.66"/>
    <col collapsed="false" customWidth="true" hidden="false" outlineLevel="0" max="22" min="21" style="189" width="6.66"/>
    <col collapsed="false" customWidth="true" hidden="false" outlineLevel="0" max="43" min="23" style="190" width="5.66"/>
    <col collapsed="false" customWidth="true" hidden="false" outlineLevel="0" max="90" min="44" style="190" width="4.66"/>
    <col collapsed="false" customWidth="true" hidden="false" outlineLevel="0" max="103" min="91" style="189" width="4.66"/>
    <col collapsed="false" customWidth="true" hidden="false" outlineLevel="0" max="147" min="104" style="190" width="5.66"/>
    <col collapsed="false" customWidth="true" hidden="false" outlineLevel="0" max="148" min="148" style="191" width="8.66"/>
    <col collapsed="false" customWidth="true" hidden="false" outlineLevel="0" max="149" min="149" style="190" width="5.66"/>
    <col collapsed="false" customWidth="false" hidden="false" outlineLevel="0" max="257" min="150" style="192" width="9.1"/>
  </cols>
  <sheetData>
    <row r="1" s="193" customFormat="true" ht="15" hidden="false" customHeight="true" outlineLevel="0" collapsed="false">
      <c r="B1" s="194" t="str">
        <f aca="false">TSPProcessName&amp;" Size Summary - Form SUMS"</f>
        <v>TSP Size Summary - Form SUMS</v>
      </c>
      <c r="C1" s="195"/>
      <c r="D1" s="196"/>
      <c r="E1" s="196"/>
      <c r="F1" s="196"/>
      <c r="G1" s="196"/>
      <c r="ER1" s="197"/>
    </row>
    <row r="2" s="198" customFormat="true" ht="12" hidden="false" customHeight="false" outlineLevel="0" collapsed="false">
      <c r="B2" s="199" t="s">
        <v>192</v>
      </c>
      <c r="C2" s="143" t="str">
        <f aca="false">IF(Name=0,"",Name)</f>
        <v>Consolidated</v>
      </c>
      <c r="D2" s="143"/>
      <c r="E2" s="143"/>
      <c r="F2" s="199"/>
      <c r="G2" s="199"/>
      <c r="ER2" s="200"/>
    </row>
    <row r="3" s="198" customFormat="true" ht="12" hidden="false" customHeight="false" outlineLevel="0" collapsed="false">
      <c r="B3" s="199" t="s">
        <v>14</v>
      </c>
      <c r="C3" s="162" t="str">
        <f aca="false">IF(TeamName=0,"",TeamName)</f>
        <v>AIM</v>
      </c>
      <c r="D3" s="162"/>
      <c r="E3" s="162"/>
      <c r="F3" s="199"/>
      <c r="G3" s="199"/>
      <c r="ER3" s="200"/>
    </row>
    <row r="4" s="198" customFormat="true" ht="12" hidden="false" customHeight="false" outlineLevel="0" collapsed="false">
      <c r="B4" s="199" t="s">
        <v>194</v>
      </c>
      <c r="C4" s="201" t="n">
        <f aca="false">currentDate</f>
        <v>46231</v>
      </c>
      <c r="D4" s="201"/>
      <c r="E4" s="201"/>
      <c r="F4" s="199"/>
      <c r="G4" s="199"/>
      <c r="ER4" s="200"/>
    </row>
    <row r="5" s="198" customFormat="true" ht="12" hidden="false" customHeight="false" outlineLevel="0" collapsed="false">
      <c r="A5" s="199"/>
      <c r="B5" s="199" t="str">
        <f aca="false">IF(Project!C5&lt;&gt;"",Project!C5,"")</f>
        <v/>
      </c>
      <c r="C5" s="162" t="str">
        <f aca="false">IF(InstructorName=0,"",InstructorName)</f>
        <v/>
      </c>
      <c r="D5" s="162"/>
      <c r="E5" s="162"/>
      <c r="F5" s="199"/>
      <c r="G5" s="199"/>
      <c r="ER5" s="200"/>
    </row>
    <row r="6" s="198" customFormat="true" ht="12" hidden="false" customHeight="false" outlineLevel="0" collapsed="false">
      <c r="A6" s="199"/>
      <c r="B6" s="199" t="s">
        <v>204</v>
      </c>
      <c r="C6" s="162" t="n">
        <f aca="false">IF(Cycle=0,"",Cycle)</f>
        <v>2</v>
      </c>
      <c r="D6" s="162"/>
      <c r="E6" s="162"/>
      <c r="F6" s="199"/>
      <c r="G6" s="199"/>
      <c r="H6" s="198" t="s">
        <v>342</v>
      </c>
      <c r="P6" s="198" t="s">
        <v>343</v>
      </c>
      <c r="X6" s="198" t="s">
        <v>344</v>
      </c>
      <c r="AR6" s="198" t="s">
        <v>345</v>
      </c>
      <c r="BL6" s="198" t="s">
        <v>346</v>
      </c>
      <c r="CF6" s="198" t="s">
        <v>347</v>
      </c>
      <c r="CZ6" s="198" t="s">
        <v>348</v>
      </c>
      <c r="DV6" s="198" t="s">
        <v>349</v>
      </c>
      <c r="ER6" s="200"/>
    </row>
    <row r="7" s="125" customFormat="true" ht="78" hidden="false" customHeight="true" outlineLevel="0" collapsed="false">
      <c r="A7" s="202" t="s">
        <v>217</v>
      </c>
      <c r="B7" s="90" t="s">
        <v>350</v>
      </c>
      <c r="C7" s="203" t="s">
        <v>351</v>
      </c>
      <c r="D7" s="90" t="s">
        <v>352</v>
      </c>
      <c r="E7" s="204" t="s">
        <v>353</v>
      </c>
      <c r="F7" s="204" t="s">
        <v>354</v>
      </c>
      <c r="G7" s="205" t="s">
        <v>355</v>
      </c>
      <c r="H7" s="202" t="s">
        <v>356</v>
      </c>
      <c r="I7" s="202" t="s">
        <v>357</v>
      </c>
      <c r="J7" s="202" t="s">
        <v>358</v>
      </c>
      <c r="K7" s="202" t="s">
        <v>359</v>
      </c>
      <c r="L7" s="202" t="s">
        <v>360</v>
      </c>
      <c r="M7" s="202" t="s">
        <v>361</v>
      </c>
      <c r="N7" s="202" t="s">
        <v>362</v>
      </c>
      <c r="O7" s="202" t="s">
        <v>363</v>
      </c>
      <c r="P7" s="202" t="s">
        <v>356</v>
      </c>
      <c r="Q7" s="202" t="s">
        <v>357</v>
      </c>
      <c r="R7" s="202" t="s">
        <v>358</v>
      </c>
      <c r="S7" s="202" t="s">
        <v>359</v>
      </c>
      <c r="T7" s="202" t="s">
        <v>360</v>
      </c>
      <c r="U7" s="202" t="s">
        <v>361</v>
      </c>
      <c r="V7" s="202" t="s">
        <v>362</v>
      </c>
      <c r="W7" s="202" t="s">
        <v>363</v>
      </c>
      <c r="X7" s="202" t="s">
        <v>364</v>
      </c>
      <c r="Y7" s="202" t="s">
        <v>257</v>
      </c>
      <c r="Z7" s="202" t="s">
        <v>365</v>
      </c>
      <c r="AA7" s="202" t="s">
        <v>366</v>
      </c>
      <c r="AB7" s="202" t="s">
        <v>367</v>
      </c>
      <c r="AC7" s="202" t="s">
        <v>368</v>
      </c>
      <c r="AD7" s="202" t="s">
        <v>369</v>
      </c>
      <c r="AE7" s="202" t="s">
        <v>370</v>
      </c>
      <c r="AF7" s="202" t="s">
        <v>371</v>
      </c>
      <c r="AG7" s="202" t="s">
        <v>372</v>
      </c>
      <c r="AH7" s="202" t="s">
        <v>373</v>
      </c>
      <c r="AI7" s="202" t="s">
        <v>196</v>
      </c>
      <c r="AJ7" s="202" t="s">
        <v>374</v>
      </c>
      <c r="AK7" s="202" t="s">
        <v>375</v>
      </c>
      <c r="AL7" s="202" t="s">
        <v>200</v>
      </c>
      <c r="AM7" s="202" t="s">
        <v>376</v>
      </c>
      <c r="AN7" s="202" t="s">
        <v>377</v>
      </c>
      <c r="AO7" s="202" t="s">
        <v>378</v>
      </c>
      <c r="AP7" s="202" t="s">
        <v>306</v>
      </c>
      <c r="AQ7" s="202" t="s">
        <v>215</v>
      </c>
      <c r="AR7" s="202" t="s">
        <v>364</v>
      </c>
      <c r="AS7" s="202" t="s">
        <v>257</v>
      </c>
      <c r="AT7" s="202" t="s">
        <v>365</v>
      </c>
      <c r="AU7" s="202" t="s">
        <v>366</v>
      </c>
      <c r="AV7" s="202" t="s">
        <v>367</v>
      </c>
      <c r="AW7" s="202" t="s">
        <v>368</v>
      </c>
      <c r="AX7" s="202" t="s">
        <v>369</v>
      </c>
      <c r="AY7" s="202" t="s">
        <v>370</v>
      </c>
      <c r="AZ7" s="202" t="s">
        <v>371</v>
      </c>
      <c r="BA7" s="202" t="s">
        <v>372</v>
      </c>
      <c r="BB7" s="202" t="s">
        <v>373</v>
      </c>
      <c r="BC7" s="202" t="s">
        <v>196</v>
      </c>
      <c r="BD7" s="202" t="s">
        <v>374</v>
      </c>
      <c r="BE7" s="202" t="s">
        <v>375</v>
      </c>
      <c r="BF7" s="202" t="s">
        <v>200</v>
      </c>
      <c r="BG7" s="202" t="s">
        <v>376</v>
      </c>
      <c r="BH7" s="202" t="s">
        <v>377</v>
      </c>
      <c r="BI7" s="202" t="s">
        <v>378</v>
      </c>
      <c r="BJ7" s="202" t="s">
        <v>306</v>
      </c>
      <c r="BK7" s="202" t="s">
        <v>215</v>
      </c>
      <c r="BL7" s="202" t="s">
        <v>364</v>
      </c>
      <c r="BM7" s="202" t="s">
        <v>257</v>
      </c>
      <c r="BN7" s="202" t="s">
        <v>365</v>
      </c>
      <c r="BO7" s="202" t="s">
        <v>366</v>
      </c>
      <c r="BP7" s="202" t="s">
        <v>367</v>
      </c>
      <c r="BQ7" s="202" t="s">
        <v>368</v>
      </c>
      <c r="BR7" s="202" t="s">
        <v>369</v>
      </c>
      <c r="BS7" s="202" t="s">
        <v>370</v>
      </c>
      <c r="BT7" s="202" t="s">
        <v>371</v>
      </c>
      <c r="BU7" s="202" t="s">
        <v>372</v>
      </c>
      <c r="BV7" s="202" t="s">
        <v>373</v>
      </c>
      <c r="BW7" s="202" t="s">
        <v>196</v>
      </c>
      <c r="BX7" s="202" t="s">
        <v>374</v>
      </c>
      <c r="BY7" s="202" t="s">
        <v>375</v>
      </c>
      <c r="BZ7" s="202" t="s">
        <v>200</v>
      </c>
      <c r="CA7" s="202" t="s">
        <v>376</v>
      </c>
      <c r="CB7" s="202" t="s">
        <v>377</v>
      </c>
      <c r="CC7" s="202" t="s">
        <v>378</v>
      </c>
      <c r="CD7" s="202" t="s">
        <v>306</v>
      </c>
      <c r="CE7" s="202" t="s">
        <v>215</v>
      </c>
      <c r="CF7" s="202" t="s">
        <v>364</v>
      </c>
      <c r="CG7" s="202" t="s">
        <v>257</v>
      </c>
      <c r="CH7" s="202" t="s">
        <v>365</v>
      </c>
      <c r="CI7" s="202" t="s">
        <v>366</v>
      </c>
      <c r="CJ7" s="202" t="s">
        <v>367</v>
      </c>
      <c r="CK7" s="202" t="s">
        <v>368</v>
      </c>
      <c r="CL7" s="202" t="s">
        <v>369</v>
      </c>
      <c r="CM7" s="202" t="s">
        <v>370</v>
      </c>
      <c r="CN7" s="202" t="s">
        <v>371</v>
      </c>
      <c r="CO7" s="202" t="s">
        <v>372</v>
      </c>
      <c r="CP7" s="202" t="s">
        <v>373</v>
      </c>
      <c r="CQ7" s="202" t="s">
        <v>196</v>
      </c>
      <c r="CR7" s="202" t="s">
        <v>374</v>
      </c>
      <c r="CS7" s="202" t="s">
        <v>375</v>
      </c>
      <c r="CT7" s="202" t="s">
        <v>200</v>
      </c>
      <c r="CU7" s="202" t="s">
        <v>376</v>
      </c>
      <c r="CV7" s="202" t="s">
        <v>377</v>
      </c>
      <c r="CW7" s="202" t="s">
        <v>378</v>
      </c>
      <c r="CX7" s="202" t="s">
        <v>306</v>
      </c>
      <c r="CY7" s="202" t="s">
        <v>215</v>
      </c>
      <c r="CZ7" s="202" t="str">
        <f aca="false">Phases!$B$2</f>
        <v>Management and Miscellaneous</v>
      </c>
      <c r="DA7" s="202" t="str">
        <f aca="false">Phases!$B$3</f>
        <v>Launch and Strategy</v>
      </c>
      <c r="DB7" s="202" t="str">
        <f aca="false">Phases!$B$4</f>
        <v>Planning</v>
      </c>
      <c r="DC7" s="202" t="str">
        <f aca="false">Phases!$B$5</f>
        <v>Requirements</v>
      </c>
      <c r="DD7" s="202" t="str">
        <f aca="false">Phases!$B$6</f>
        <v>System Test Plan</v>
      </c>
      <c r="DE7" s="202" t="str">
        <f aca="false">Phases!$B$7</f>
        <v>REQ Inspection</v>
      </c>
      <c r="DF7" s="202" t="str">
        <f aca="false">Phases!$B$8</f>
        <v>High-Level Design</v>
      </c>
      <c r="DG7" s="202" t="str">
        <f aca="false">Phases!$B$9</f>
        <v>Integration Test Plan</v>
      </c>
      <c r="DH7" s="202" t="str">
        <f aca="false">Phases!$B$10</f>
        <v>HLD Inspection</v>
      </c>
      <c r="DI7" s="202" t="str">
        <f aca="false">Phases!$B$11</f>
        <v>Detailed Design</v>
      </c>
      <c r="DJ7" s="202" t="str">
        <f aca="false">Phases!$B$12</f>
        <v>DLD Review</v>
      </c>
      <c r="DK7" s="202" t="str">
        <f aca="false">Phases!$B$13</f>
        <v>Test Development</v>
      </c>
      <c r="DL7" s="202" t="str">
        <f aca="false">Phases!$B$14</f>
        <v>DLD Inspection</v>
      </c>
      <c r="DM7" s="202" t="str">
        <f aca="false">Phases!$B$15</f>
        <v>Code</v>
      </c>
      <c r="DN7" s="202" t="str">
        <f aca="false">Phases!$B$16</f>
        <v>Code Review</v>
      </c>
      <c r="DO7" s="202" t="str">
        <f aca="false">Phases!$B$17</f>
        <v>Compile</v>
      </c>
      <c r="DP7" s="202" t="str">
        <f aca="false">Phases!$B$18</f>
        <v>Code Inspection</v>
      </c>
      <c r="DQ7" s="202" t="str">
        <f aca="false">Phases!$B$19</f>
        <v>Unit Test</v>
      </c>
      <c r="DR7" s="202" t="str">
        <f aca="false">Phases!$B$20</f>
        <v>Build and Integration Test</v>
      </c>
      <c r="DS7" s="202" t="str">
        <f aca="false">Phases!$B$21</f>
        <v>System Test</v>
      </c>
      <c r="DT7" s="202" t="str">
        <f aca="false">Phases!$B$22</f>
        <v>Documentation</v>
      </c>
      <c r="DU7" s="202" t="str">
        <f aca="false">Phases!$B$23</f>
        <v>Postmortem</v>
      </c>
      <c r="DV7" s="202" t="str">
        <f aca="false">Phases!$B$2</f>
        <v>Management and Miscellaneous</v>
      </c>
      <c r="DW7" s="202" t="str">
        <f aca="false">Phases!$B$3</f>
        <v>Launch and Strategy</v>
      </c>
      <c r="DX7" s="202" t="str">
        <f aca="false">Phases!$B$4</f>
        <v>Planning</v>
      </c>
      <c r="DY7" s="202" t="str">
        <f aca="false">Phases!$B$5</f>
        <v>Requirements</v>
      </c>
      <c r="DZ7" s="202" t="str">
        <f aca="false">Phases!$B$6</f>
        <v>System Test Plan</v>
      </c>
      <c r="EA7" s="202" t="str">
        <f aca="false">Phases!$B$7</f>
        <v>REQ Inspection</v>
      </c>
      <c r="EB7" s="202" t="str">
        <f aca="false">Phases!$B$8</f>
        <v>High-Level Design</v>
      </c>
      <c r="EC7" s="202" t="str">
        <f aca="false">Phases!$B$9</f>
        <v>Integration Test Plan</v>
      </c>
      <c r="ED7" s="202" t="str">
        <f aca="false">Phases!$B$10</f>
        <v>HLD Inspection</v>
      </c>
      <c r="EE7" s="202" t="str">
        <f aca="false">Phases!$B$11</f>
        <v>Detailed Design</v>
      </c>
      <c r="EF7" s="202" t="str">
        <f aca="false">Phases!$B$12</f>
        <v>DLD Review</v>
      </c>
      <c r="EG7" s="202" t="str">
        <f aca="false">Phases!$B$13</f>
        <v>Test Development</v>
      </c>
      <c r="EH7" s="202" t="str">
        <f aca="false">Phases!$B$14</f>
        <v>DLD Inspection</v>
      </c>
      <c r="EI7" s="202" t="str">
        <f aca="false">Phases!$B$15</f>
        <v>Code</v>
      </c>
      <c r="EJ7" s="202" t="str">
        <f aca="false">Phases!$B$16</f>
        <v>Code Review</v>
      </c>
      <c r="EK7" s="202" t="str">
        <f aca="false">Phases!$B$17</f>
        <v>Compile</v>
      </c>
      <c r="EL7" s="202" t="str">
        <f aca="false">Phases!$B$18</f>
        <v>Code Inspection</v>
      </c>
      <c r="EM7" s="202" t="str">
        <f aca="false">Phases!$B$19</f>
        <v>Unit Test</v>
      </c>
      <c r="EN7" s="202" t="str">
        <f aca="false">Phases!$B$20</f>
        <v>Build and Integration Test</v>
      </c>
      <c r="EO7" s="202" t="str">
        <f aca="false">Phases!$B$21</f>
        <v>System Test</v>
      </c>
      <c r="EP7" s="202" t="str">
        <f aca="false">Phases!$B$22</f>
        <v>Documentation</v>
      </c>
      <c r="EQ7" s="202" t="str">
        <f aca="false">Phases!$B$23</f>
        <v>Postmortem</v>
      </c>
      <c r="ER7" s="206" t="s">
        <v>379</v>
      </c>
      <c r="ES7" s="202" t="s">
        <v>380</v>
      </c>
    </row>
    <row r="8" customFormat="false" ht="10.2" hidden="false" customHeight="false" outlineLevel="0" collapsed="false">
      <c r="A8" s="186" t="n">
        <v>1</v>
      </c>
      <c r="B8" s="78" t="s">
        <v>381</v>
      </c>
      <c r="C8" s="187" t="s">
        <v>228</v>
      </c>
      <c r="D8" s="188" t="s">
        <v>382</v>
      </c>
      <c r="F8" s="188" t="s">
        <v>383</v>
      </c>
      <c r="H8" s="77" t="n">
        <v>0</v>
      </c>
      <c r="I8" s="77" t="n">
        <v>0</v>
      </c>
      <c r="J8" s="77" t="n">
        <v>0</v>
      </c>
      <c r="K8" s="77" t="n">
        <v>3170</v>
      </c>
      <c r="L8" s="77" t="n">
        <v>0</v>
      </c>
      <c r="M8" s="189" t="n">
        <v>3170</v>
      </c>
      <c r="N8" s="189" t="n">
        <v>3170</v>
      </c>
      <c r="O8" s="77" t="n">
        <v>0</v>
      </c>
      <c r="P8" s="77" t="n">
        <v>23617</v>
      </c>
      <c r="Q8" s="77" t="n">
        <v>79</v>
      </c>
      <c r="R8" s="77" t="n">
        <v>106</v>
      </c>
      <c r="S8" s="77" t="n">
        <v>350</v>
      </c>
      <c r="T8" s="77" t="n">
        <v>0</v>
      </c>
      <c r="U8" s="189" t="n">
        <v>456</v>
      </c>
      <c r="V8" s="189" t="n">
        <v>23888</v>
      </c>
      <c r="W8" s="190" t="n">
        <v>0</v>
      </c>
      <c r="X8" s="190" t="n">
        <v>0</v>
      </c>
      <c r="Y8" s="190" t="n">
        <v>0</v>
      </c>
      <c r="Z8" s="190" t="n">
        <v>0</v>
      </c>
      <c r="AA8" s="190" t="n">
        <v>0</v>
      </c>
      <c r="AB8" s="190" t="n">
        <v>0</v>
      </c>
      <c r="AC8" s="190" t="n">
        <v>0</v>
      </c>
      <c r="AD8" s="190" t="n">
        <v>0</v>
      </c>
      <c r="AE8" s="190" t="n">
        <v>0</v>
      </c>
      <c r="AF8" s="190" t="n">
        <v>0</v>
      </c>
      <c r="AG8" s="190" t="n">
        <v>0</v>
      </c>
      <c r="AH8" s="190" t="n">
        <v>0</v>
      </c>
      <c r="AI8" s="190" t="n">
        <v>0</v>
      </c>
      <c r="AJ8" s="190" t="n">
        <v>0</v>
      </c>
      <c r="AK8" s="190" t="n">
        <v>0</v>
      </c>
      <c r="AL8" s="190" t="n">
        <v>0</v>
      </c>
      <c r="AM8" s="190" t="n">
        <v>0</v>
      </c>
      <c r="AN8" s="190" t="n">
        <v>0</v>
      </c>
      <c r="AO8" s="190" t="n">
        <v>0</v>
      </c>
      <c r="AP8" s="190" t="n">
        <v>0</v>
      </c>
      <c r="AQ8" s="190" t="n">
        <v>0</v>
      </c>
      <c r="AR8" s="190" t="n">
        <v>0</v>
      </c>
      <c r="AS8" s="190" t="n">
        <v>0</v>
      </c>
      <c r="AT8" s="190" t="n">
        <v>0</v>
      </c>
      <c r="AU8" s="190" t="n">
        <v>0</v>
      </c>
      <c r="AV8" s="190" t="n">
        <v>0</v>
      </c>
      <c r="AW8" s="190" t="n">
        <v>0</v>
      </c>
      <c r="AX8" s="190" t="n">
        <v>0</v>
      </c>
      <c r="AY8" s="190" t="n">
        <v>0</v>
      </c>
      <c r="AZ8" s="190" t="n">
        <v>0</v>
      </c>
      <c r="BA8" s="190" t="n">
        <v>0</v>
      </c>
      <c r="BB8" s="190" t="n">
        <v>0</v>
      </c>
      <c r="BC8" s="190" t="n">
        <v>17</v>
      </c>
      <c r="BD8" s="190" t="n">
        <v>0</v>
      </c>
      <c r="BE8" s="190" t="n">
        <v>0</v>
      </c>
      <c r="BF8" s="190" t="n">
        <v>0</v>
      </c>
      <c r="BG8" s="190" t="n">
        <v>0</v>
      </c>
      <c r="BH8" s="190" t="n">
        <v>0</v>
      </c>
      <c r="BI8" s="190" t="n">
        <v>0</v>
      </c>
      <c r="BJ8" s="190" t="n">
        <v>0</v>
      </c>
      <c r="BK8" s="190" t="n">
        <v>0</v>
      </c>
      <c r="BL8" s="190" t="n">
        <v>0</v>
      </c>
      <c r="BM8" s="190" t="n">
        <v>0</v>
      </c>
      <c r="BN8" s="190" t="n">
        <v>0</v>
      </c>
      <c r="BO8" s="190" t="n">
        <v>0</v>
      </c>
      <c r="BP8" s="190" t="n">
        <v>0</v>
      </c>
      <c r="BQ8" s="190" t="n">
        <v>0</v>
      </c>
      <c r="BR8" s="190" t="n">
        <v>0</v>
      </c>
      <c r="BS8" s="190" t="n">
        <v>0</v>
      </c>
      <c r="BT8" s="190" t="n">
        <v>0</v>
      </c>
      <c r="BU8" s="190" t="n">
        <v>0</v>
      </c>
      <c r="BV8" s="190" t="n">
        <v>0</v>
      </c>
      <c r="BW8" s="190" t="n">
        <v>0</v>
      </c>
      <c r="BX8" s="190" t="n">
        <v>0</v>
      </c>
      <c r="BY8" s="190" t="n">
        <v>0</v>
      </c>
      <c r="BZ8" s="190" t="n">
        <v>0</v>
      </c>
      <c r="CA8" s="190" t="n">
        <v>0</v>
      </c>
      <c r="CB8" s="190" t="n">
        <v>0</v>
      </c>
      <c r="CC8" s="190" t="n">
        <v>0</v>
      </c>
      <c r="CD8" s="190" t="n">
        <v>0</v>
      </c>
      <c r="CE8" s="190" t="n">
        <v>0</v>
      </c>
      <c r="CF8" s="190" t="n">
        <v>0</v>
      </c>
      <c r="CG8" s="190" t="n">
        <v>0</v>
      </c>
      <c r="CH8" s="190" t="n">
        <v>0</v>
      </c>
      <c r="CI8" s="190" t="n">
        <v>0</v>
      </c>
      <c r="CJ8" s="190" t="n">
        <v>0</v>
      </c>
      <c r="CK8" s="190" t="n">
        <v>0</v>
      </c>
      <c r="CL8" s="190" t="n">
        <v>0</v>
      </c>
      <c r="CM8" s="189" t="n">
        <v>0</v>
      </c>
      <c r="CN8" s="189" t="n">
        <v>0</v>
      </c>
      <c r="CO8" s="189" t="n">
        <v>0</v>
      </c>
      <c r="CP8" s="189" t="n">
        <v>0</v>
      </c>
      <c r="CQ8" s="189" t="n">
        <v>0</v>
      </c>
      <c r="CR8" s="189" t="n">
        <v>9</v>
      </c>
      <c r="CS8" s="189" t="n">
        <v>3</v>
      </c>
      <c r="CT8" s="189" t="n">
        <v>4</v>
      </c>
      <c r="CU8" s="189" t="n">
        <v>1</v>
      </c>
      <c r="CV8" s="189" t="n">
        <v>0</v>
      </c>
      <c r="CW8" s="189" t="n">
        <v>0</v>
      </c>
      <c r="CX8" s="189" t="n">
        <v>0</v>
      </c>
      <c r="CY8" s="189" t="n">
        <v>0</v>
      </c>
      <c r="CZ8" s="190" t="n">
        <v>12</v>
      </c>
      <c r="DA8" s="190" t="n">
        <v>0</v>
      </c>
      <c r="DB8" s="190" t="n">
        <v>0</v>
      </c>
      <c r="DC8" s="190" t="n">
        <v>0</v>
      </c>
      <c r="DD8" s="190" t="n">
        <v>0</v>
      </c>
      <c r="DE8" s="190" t="n">
        <v>0</v>
      </c>
      <c r="DF8" s="190" t="n">
        <v>0</v>
      </c>
      <c r="DG8" s="190" t="n">
        <v>0</v>
      </c>
      <c r="DH8" s="190" t="n">
        <v>0</v>
      </c>
      <c r="DI8" s="190" t="n">
        <v>0</v>
      </c>
      <c r="DJ8" s="190" t="n">
        <v>0</v>
      </c>
      <c r="DK8" s="190" t="n">
        <v>0</v>
      </c>
      <c r="DL8" s="190" t="n">
        <v>0</v>
      </c>
      <c r="DM8" s="190" t="n">
        <v>254.740668689304</v>
      </c>
      <c r="DN8" s="190" t="n">
        <v>43.6936645853368</v>
      </c>
      <c r="DO8" s="190" t="n">
        <v>13.108099375601</v>
      </c>
      <c r="DP8" s="190" t="n">
        <v>137.136879495063</v>
      </c>
      <c r="DQ8" s="190" t="n">
        <v>65.5404968780052</v>
      </c>
      <c r="DR8" s="190" t="n">
        <v>0</v>
      </c>
      <c r="DS8" s="190" t="n">
        <v>0</v>
      </c>
      <c r="DT8" s="190" t="n">
        <v>0</v>
      </c>
      <c r="DU8" s="190" t="n">
        <v>17.4774658341347</v>
      </c>
      <c r="DV8" s="190" t="n">
        <v>6.18</v>
      </c>
      <c r="DW8" s="190" t="n">
        <v>0</v>
      </c>
      <c r="DX8" s="190" t="n">
        <v>0</v>
      </c>
      <c r="DY8" s="190" t="n">
        <v>0</v>
      </c>
      <c r="DZ8" s="190" t="n">
        <v>0</v>
      </c>
      <c r="EA8" s="190" t="n">
        <v>0</v>
      </c>
      <c r="EB8" s="190" t="n">
        <v>0</v>
      </c>
      <c r="EC8" s="190" t="n">
        <v>0</v>
      </c>
      <c r="ED8" s="190" t="n">
        <v>0</v>
      </c>
      <c r="EE8" s="190" t="n">
        <v>0</v>
      </c>
      <c r="EF8" s="190" t="n">
        <v>0</v>
      </c>
      <c r="EG8" s="190" t="n">
        <v>0</v>
      </c>
      <c r="EH8" s="190" t="n">
        <v>0</v>
      </c>
      <c r="EI8" s="190" t="n">
        <v>211.983888888889</v>
      </c>
      <c r="EJ8" s="190" t="n">
        <v>48.5025</v>
      </c>
      <c r="EK8" s="190" t="n">
        <v>2.43750000000001</v>
      </c>
      <c r="EL8" s="190" t="n">
        <v>29.1430555555556</v>
      </c>
      <c r="EM8" s="190" t="n">
        <v>11.6302777777778</v>
      </c>
      <c r="EN8" s="190" t="n">
        <v>0</v>
      </c>
      <c r="EO8" s="190" t="n">
        <v>0</v>
      </c>
      <c r="EP8" s="190" t="n">
        <v>0</v>
      </c>
      <c r="EQ8" s="190" t="n">
        <v>2.64222222222222</v>
      </c>
      <c r="ER8" s="207" t="n">
        <v>40336</v>
      </c>
      <c r="ES8" s="190" t="n">
        <v>2501740.63946939</v>
      </c>
    </row>
    <row r="9" customFormat="false" ht="10.2" hidden="false" customHeight="false" outlineLevel="0" collapsed="false">
      <c r="A9" s="186" t="n">
        <v>2</v>
      </c>
      <c r="B9" s="78" t="s">
        <v>381</v>
      </c>
      <c r="C9" s="187" t="s">
        <v>228</v>
      </c>
      <c r="D9" s="188" t="s">
        <v>382</v>
      </c>
      <c r="F9" s="188" t="s">
        <v>384</v>
      </c>
      <c r="H9" s="77" t="n">
        <v>14</v>
      </c>
      <c r="I9" s="77" t="n">
        <v>4</v>
      </c>
      <c r="J9" s="77" t="n">
        <v>10</v>
      </c>
      <c r="K9" s="77" t="n">
        <v>311</v>
      </c>
      <c r="L9" s="77" t="n">
        <v>0</v>
      </c>
      <c r="M9" s="189" t="n">
        <v>321</v>
      </c>
      <c r="N9" s="189" t="n">
        <v>321</v>
      </c>
      <c r="O9" s="77" t="n">
        <v>0</v>
      </c>
      <c r="P9" s="77" t="n">
        <v>0</v>
      </c>
      <c r="Q9" s="77" t="n">
        <v>0</v>
      </c>
      <c r="R9" s="77" t="n">
        <v>0</v>
      </c>
      <c r="S9" s="77" t="n">
        <v>0</v>
      </c>
      <c r="T9" s="77" t="n">
        <v>0</v>
      </c>
      <c r="U9" s="189" t="n">
        <v>0</v>
      </c>
      <c r="V9" s="189" t="n">
        <v>0</v>
      </c>
      <c r="W9" s="190" t="n">
        <v>0</v>
      </c>
      <c r="X9" s="190" t="n">
        <v>0</v>
      </c>
      <c r="Y9" s="190" t="n">
        <v>0</v>
      </c>
      <c r="Z9" s="190" t="n">
        <v>0</v>
      </c>
      <c r="AA9" s="190" t="n">
        <v>0</v>
      </c>
      <c r="AB9" s="190" t="n">
        <v>0</v>
      </c>
      <c r="AC9" s="190" t="n">
        <v>0</v>
      </c>
      <c r="AD9" s="190" t="n">
        <v>0</v>
      </c>
      <c r="AE9" s="190" t="n">
        <v>0</v>
      </c>
      <c r="AF9" s="190" t="n">
        <v>0</v>
      </c>
      <c r="AG9" s="190" t="n">
        <v>0</v>
      </c>
      <c r="AH9" s="190" t="n">
        <v>0</v>
      </c>
      <c r="AI9" s="190" t="n">
        <v>0</v>
      </c>
      <c r="AJ9" s="190" t="n">
        <v>0</v>
      </c>
      <c r="AK9" s="190" t="n">
        <v>0</v>
      </c>
      <c r="AL9" s="190" t="n">
        <v>0</v>
      </c>
      <c r="AM9" s="190" t="n">
        <v>0</v>
      </c>
      <c r="AN9" s="190" t="n">
        <v>0</v>
      </c>
      <c r="AO9" s="190" t="n">
        <v>0</v>
      </c>
      <c r="AP9" s="190" t="n">
        <v>0</v>
      </c>
      <c r="AQ9" s="190" t="n">
        <v>0</v>
      </c>
      <c r="AR9" s="190" t="n">
        <v>0</v>
      </c>
      <c r="AS9" s="190" t="n">
        <v>0</v>
      </c>
      <c r="AT9" s="190" t="n">
        <v>0</v>
      </c>
      <c r="AU9" s="190" t="n">
        <v>0</v>
      </c>
      <c r="AV9" s="190" t="n">
        <v>0</v>
      </c>
      <c r="AW9" s="190" t="n">
        <v>0</v>
      </c>
      <c r="AX9" s="190" t="n">
        <v>0</v>
      </c>
      <c r="AY9" s="190" t="n">
        <v>0</v>
      </c>
      <c r="AZ9" s="190" t="n">
        <v>0</v>
      </c>
      <c r="BA9" s="190" t="n">
        <v>0</v>
      </c>
      <c r="BB9" s="190" t="n">
        <v>0</v>
      </c>
      <c r="BC9" s="190" t="n">
        <v>14</v>
      </c>
      <c r="BD9" s="190" t="n">
        <v>0</v>
      </c>
      <c r="BE9" s="190" t="n">
        <v>0</v>
      </c>
      <c r="BF9" s="190" t="n">
        <v>0</v>
      </c>
      <c r="BG9" s="190" t="n">
        <v>0</v>
      </c>
      <c r="BH9" s="190" t="n">
        <v>0</v>
      </c>
      <c r="BI9" s="190" t="n">
        <v>0</v>
      </c>
      <c r="BJ9" s="190" t="n">
        <v>0</v>
      </c>
      <c r="BK9" s="190" t="n">
        <v>0</v>
      </c>
      <c r="BL9" s="190" t="n">
        <v>0</v>
      </c>
      <c r="BM9" s="190" t="n">
        <v>0</v>
      </c>
      <c r="BN9" s="190" t="n">
        <v>0</v>
      </c>
      <c r="BO9" s="190" t="n">
        <v>0</v>
      </c>
      <c r="BP9" s="190" t="n">
        <v>0</v>
      </c>
      <c r="BQ9" s="190" t="n">
        <v>0</v>
      </c>
      <c r="BR9" s="190" t="n">
        <v>0</v>
      </c>
      <c r="BS9" s="190" t="n">
        <v>0</v>
      </c>
      <c r="BT9" s="190" t="n">
        <v>0</v>
      </c>
      <c r="BU9" s="190" t="n">
        <v>0</v>
      </c>
      <c r="BV9" s="190" t="n">
        <v>0</v>
      </c>
      <c r="BW9" s="190" t="n">
        <v>0</v>
      </c>
      <c r="BX9" s="190" t="n">
        <v>0</v>
      </c>
      <c r="BY9" s="190" t="n">
        <v>0</v>
      </c>
      <c r="BZ9" s="190" t="n">
        <v>0</v>
      </c>
      <c r="CA9" s="190" t="n">
        <v>0</v>
      </c>
      <c r="CB9" s="190" t="n">
        <v>0</v>
      </c>
      <c r="CC9" s="190" t="n">
        <v>0</v>
      </c>
      <c r="CD9" s="190" t="n">
        <v>0</v>
      </c>
      <c r="CE9" s="190" t="n">
        <v>0</v>
      </c>
      <c r="CF9" s="190" t="n">
        <v>0</v>
      </c>
      <c r="CG9" s="190" t="n">
        <v>0</v>
      </c>
      <c r="CH9" s="190" t="n">
        <v>0</v>
      </c>
      <c r="CI9" s="190" t="n">
        <v>0</v>
      </c>
      <c r="CJ9" s="190" t="n">
        <v>0</v>
      </c>
      <c r="CK9" s="190" t="n">
        <v>0</v>
      </c>
      <c r="CL9" s="190" t="n">
        <v>0</v>
      </c>
      <c r="CM9" s="189" t="n">
        <v>0</v>
      </c>
      <c r="CN9" s="189" t="n">
        <v>0</v>
      </c>
      <c r="CO9" s="189" t="n">
        <v>0</v>
      </c>
      <c r="CP9" s="189" t="n">
        <v>0</v>
      </c>
      <c r="CQ9" s="189" t="n">
        <v>0</v>
      </c>
      <c r="CR9" s="189" t="n">
        <v>14</v>
      </c>
      <c r="CS9" s="189" t="n">
        <v>0</v>
      </c>
      <c r="CT9" s="189" t="n">
        <v>0</v>
      </c>
      <c r="CU9" s="189" t="n">
        <v>0</v>
      </c>
      <c r="CV9" s="189" t="n">
        <v>0</v>
      </c>
      <c r="CW9" s="189" t="n">
        <v>0</v>
      </c>
      <c r="CX9" s="189" t="n">
        <v>0</v>
      </c>
      <c r="CY9" s="189" t="n">
        <v>0</v>
      </c>
      <c r="CZ9" s="190" t="n">
        <v>151</v>
      </c>
      <c r="DA9" s="190" t="n">
        <v>0</v>
      </c>
      <c r="DB9" s="190" t="n">
        <v>0</v>
      </c>
      <c r="DC9" s="190" t="n">
        <v>0</v>
      </c>
      <c r="DD9" s="190" t="n">
        <v>0</v>
      </c>
      <c r="DE9" s="190" t="n">
        <v>0</v>
      </c>
      <c r="DF9" s="190" t="n">
        <v>0</v>
      </c>
      <c r="DG9" s="190" t="n">
        <v>0</v>
      </c>
      <c r="DH9" s="190" t="n">
        <v>0</v>
      </c>
      <c r="DI9" s="190" t="n">
        <v>10.2083333333333</v>
      </c>
      <c r="DJ9" s="190" t="n">
        <v>0</v>
      </c>
      <c r="DK9" s="190" t="n">
        <v>0</v>
      </c>
      <c r="DL9" s="190" t="n">
        <v>0</v>
      </c>
      <c r="DM9" s="190" t="n">
        <v>67.8295454545455</v>
      </c>
      <c r="DN9" s="190" t="n">
        <v>22.5318181818182</v>
      </c>
      <c r="DO9" s="190" t="n">
        <v>0</v>
      </c>
      <c r="DP9" s="190" t="n">
        <v>30.6954545454545</v>
      </c>
      <c r="DQ9" s="190" t="n">
        <v>0</v>
      </c>
      <c r="DR9" s="190" t="n">
        <v>0</v>
      </c>
      <c r="DS9" s="190" t="n">
        <v>11.22</v>
      </c>
      <c r="DT9" s="190" t="n">
        <v>0</v>
      </c>
      <c r="DU9" s="190" t="n">
        <v>7.59060606060606</v>
      </c>
      <c r="DV9" s="190" t="n">
        <v>38.7975</v>
      </c>
      <c r="DW9" s="190" t="n">
        <v>0</v>
      </c>
      <c r="DX9" s="190" t="n">
        <v>0</v>
      </c>
      <c r="DY9" s="190" t="n">
        <v>0</v>
      </c>
      <c r="DZ9" s="190" t="n">
        <v>0</v>
      </c>
      <c r="EA9" s="190" t="n">
        <v>0</v>
      </c>
      <c r="EB9" s="190" t="n">
        <v>0</v>
      </c>
      <c r="EC9" s="190" t="n">
        <v>0</v>
      </c>
      <c r="ED9" s="190" t="n">
        <v>0</v>
      </c>
      <c r="EE9" s="190" t="n">
        <v>4.9725</v>
      </c>
      <c r="EF9" s="190" t="n">
        <v>0</v>
      </c>
      <c r="EG9" s="190" t="n">
        <v>0</v>
      </c>
      <c r="EH9" s="190" t="n">
        <v>0</v>
      </c>
      <c r="EI9" s="190" t="n">
        <v>13.6816666666667</v>
      </c>
      <c r="EJ9" s="190" t="n">
        <v>3.58944444444445</v>
      </c>
      <c r="EK9" s="190" t="n">
        <v>0</v>
      </c>
      <c r="EL9" s="190" t="n">
        <v>0</v>
      </c>
      <c r="EM9" s="190" t="n">
        <v>0</v>
      </c>
      <c r="EN9" s="190" t="n">
        <v>0</v>
      </c>
      <c r="EO9" s="190" t="n">
        <v>0</v>
      </c>
      <c r="EP9" s="190" t="n">
        <v>0</v>
      </c>
      <c r="EQ9" s="190" t="n">
        <v>0</v>
      </c>
      <c r="ER9" s="207" t="n">
        <v>40336</v>
      </c>
      <c r="ES9" s="190" t="n">
        <v>2501740.63946939</v>
      </c>
    </row>
    <row r="10" customFormat="false" ht="10.2" hidden="false" customHeight="false" outlineLevel="0" collapsed="false">
      <c r="A10" s="186" t="n">
        <v>3</v>
      </c>
      <c r="B10" s="78" t="s">
        <v>381</v>
      </c>
      <c r="C10" s="187" t="s">
        <v>228</v>
      </c>
      <c r="D10" s="188" t="s">
        <v>382</v>
      </c>
      <c r="F10" s="188" t="s">
        <v>385</v>
      </c>
      <c r="H10" s="77" t="n">
        <v>0</v>
      </c>
      <c r="I10" s="77" t="n">
        <v>0</v>
      </c>
      <c r="J10" s="77" t="n">
        <v>0</v>
      </c>
      <c r="K10" s="77" t="n">
        <v>50</v>
      </c>
      <c r="L10" s="77" t="n">
        <v>0</v>
      </c>
      <c r="M10" s="189" t="n">
        <v>50</v>
      </c>
      <c r="N10" s="189" t="n">
        <v>50</v>
      </c>
      <c r="O10" s="77" t="n">
        <v>0</v>
      </c>
      <c r="P10" s="77" t="n">
        <v>0</v>
      </c>
      <c r="Q10" s="77" t="n">
        <v>0</v>
      </c>
      <c r="R10" s="77" t="n">
        <v>0</v>
      </c>
      <c r="S10" s="77" t="n">
        <v>0</v>
      </c>
      <c r="T10" s="77" t="n">
        <v>0</v>
      </c>
      <c r="U10" s="189" t="n">
        <v>0</v>
      </c>
      <c r="V10" s="189" t="n">
        <v>0</v>
      </c>
      <c r="W10" s="190" t="n">
        <v>0</v>
      </c>
      <c r="X10" s="190" t="n">
        <v>0</v>
      </c>
      <c r="Y10" s="190" t="n">
        <v>0</v>
      </c>
      <c r="Z10" s="190" t="n">
        <v>0</v>
      </c>
      <c r="AA10" s="190" t="n">
        <v>0</v>
      </c>
      <c r="AB10" s="190" t="n">
        <v>0</v>
      </c>
      <c r="AC10" s="190" t="n">
        <v>0</v>
      </c>
      <c r="AD10" s="190" t="n">
        <v>0</v>
      </c>
      <c r="AE10" s="190" t="n">
        <v>0</v>
      </c>
      <c r="AF10" s="190" t="n">
        <v>0</v>
      </c>
      <c r="AG10" s="190" t="n">
        <v>0</v>
      </c>
      <c r="AH10" s="190" t="n">
        <v>0</v>
      </c>
      <c r="AI10" s="190" t="n">
        <v>0</v>
      </c>
      <c r="AJ10" s="190" t="n">
        <v>0</v>
      </c>
      <c r="AK10" s="190" t="n">
        <v>0</v>
      </c>
      <c r="AL10" s="190" t="n">
        <v>0</v>
      </c>
      <c r="AM10" s="190" t="n">
        <v>0</v>
      </c>
      <c r="AN10" s="190" t="n">
        <v>0</v>
      </c>
      <c r="AO10" s="190" t="n">
        <v>0</v>
      </c>
      <c r="AP10" s="190" t="n">
        <v>0</v>
      </c>
      <c r="AQ10" s="190" t="n">
        <v>0</v>
      </c>
      <c r="AR10" s="190" t="n">
        <v>0</v>
      </c>
      <c r="AS10" s="190" t="n">
        <v>0</v>
      </c>
      <c r="AT10" s="190" t="n">
        <v>0</v>
      </c>
      <c r="AU10" s="190" t="n">
        <v>0</v>
      </c>
      <c r="AV10" s="190" t="n">
        <v>0</v>
      </c>
      <c r="AW10" s="190" t="n">
        <v>0</v>
      </c>
      <c r="AX10" s="190" t="n">
        <v>0</v>
      </c>
      <c r="AY10" s="190" t="n">
        <v>0</v>
      </c>
      <c r="AZ10" s="190" t="n">
        <v>0</v>
      </c>
      <c r="BA10" s="190" t="n">
        <v>0</v>
      </c>
      <c r="BB10" s="190" t="n">
        <v>0</v>
      </c>
      <c r="BC10" s="190" t="n">
        <v>17</v>
      </c>
      <c r="BD10" s="190" t="n">
        <v>0</v>
      </c>
      <c r="BE10" s="190" t="n">
        <v>0</v>
      </c>
      <c r="BF10" s="190" t="n">
        <v>0</v>
      </c>
      <c r="BG10" s="190" t="n">
        <v>0</v>
      </c>
      <c r="BH10" s="190" t="n">
        <v>0</v>
      </c>
      <c r="BI10" s="190" t="n">
        <v>0</v>
      </c>
      <c r="BJ10" s="190" t="n">
        <v>0</v>
      </c>
      <c r="BK10" s="190" t="n">
        <v>0</v>
      </c>
      <c r="BL10" s="190" t="n">
        <v>0</v>
      </c>
      <c r="BM10" s="190" t="n">
        <v>0</v>
      </c>
      <c r="BN10" s="190" t="n">
        <v>0</v>
      </c>
      <c r="BO10" s="190" t="n">
        <v>0</v>
      </c>
      <c r="BP10" s="190" t="n">
        <v>0</v>
      </c>
      <c r="BQ10" s="190" t="n">
        <v>0</v>
      </c>
      <c r="BR10" s="190" t="n">
        <v>0</v>
      </c>
      <c r="BS10" s="190" t="n">
        <v>0</v>
      </c>
      <c r="BT10" s="190" t="n">
        <v>0</v>
      </c>
      <c r="BU10" s="190" t="n">
        <v>0</v>
      </c>
      <c r="BV10" s="190" t="n">
        <v>0</v>
      </c>
      <c r="BW10" s="190" t="n">
        <v>0</v>
      </c>
      <c r="BX10" s="190" t="n">
        <v>0</v>
      </c>
      <c r="BY10" s="190" t="n">
        <v>0</v>
      </c>
      <c r="BZ10" s="190" t="n">
        <v>0</v>
      </c>
      <c r="CA10" s="190" t="n">
        <v>0</v>
      </c>
      <c r="CB10" s="190" t="n">
        <v>0</v>
      </c>
      <c r="CC10" s="190" t="n">
        <v>0</v>
      </c>
      <c r="CD10" s="190" t="n">
        <v>0</v>
      </c>
      <c r="CE10" s="190" t="n">
        <v>0</v>
      </c>
      <c r="CF10" s="190" t="n">
        <v>0</v>
      </c>
      <c r="CG10" s="190" t="n">
        <v>0</v>
      </c>
      <c r="CH10" s="190" t="n">
        <v>0</v>
      </c>
      <c r="CI10" s="190" t="n">
        <v>0</v>
      </c>
      <c r="CJ10" s="190" t="n">
        <v>0</v>
      </c>
      <c r="CK10" s="190" t="n">
        <v>0</v>
      </c>
      <c r="CL10" s="190" t="n">
        <v>0</v>
      </c>
      <c r="CM10" s="189" t="n">
        <v>0</v>
      </c>
      <c r="CN10" s="189" t="n">
        <v>0</v>
      </c>
      <c r="CO10" s="189" t="n">
        <v>0</v>
      </c>
      <c r="CP10" s="189" t="n">
        <v>0</v>
      </c>
      <c r="CQ10" s="189" t="n">
        <v>0</v>
      </c>
      <c r="CR10" s="189" t="n">
        <v>17</v>
      </c>
      <c r="CS10" s="189" t="n">
        <v>0</v>
      </c>
      <c r="CT10" s="189" t="n">
        <v>0</v>
      </c>
      <c r="CU10" s="189" t="n">
        <v>0</v>
      </c>
      <c r="CV10" s="189" t="n">
        <v>0</v>
      </c>
      <c r="CW10" s="189" t="n">
        <v>0</v>
      </c>
      <c r="CX10" s="189" t="n">
        <v>0</v>
      </c>
      <c r="CY10" s="189" t="n">
        <v>0</v>
      </c>
      <c r="CZ10" s="190" t="n">
        <v>0</v>
      </c>
      <c r="DA10" s="190" t="n">
        <v>0</v>
      </c>
      <c r="DB10" s="190" t="n">
        <v>0</v>
      </c>
      <c r="DC10" s="190" t="n">
        <v>0</v>
      </c>
      <c r="DD10" s="190" t="n">
        <v>0</v>
      </c>
      <c r="DE10" s="190" t="n">
        <v>0</v>
      </c>
      <c r="DF10" s="190" t="n">
        <v>0</v>
      </c>
      <c r="DG10" s="190" t="n">
        <v>0</v>
      </c>
      <c r="DH10" s="190" t="n">
        <v>0</v>
      </c>
      <c r="DI10" s="190" t="n">
        <v>15.4583333333333</v>
      </c>
      <c r="DJ10" s="190" t="n">
        <v>0</v>
      </c>
      <c r="DK10" s="190" t="n">
        <v>0</v>
      </c>
      <c r="DL10" s="190" t="n">
        <v>0</v>
      </c>
      <c r="DM10" s="190" t="n">
        <v>13.25</v>
      </c>
      <c r="DN10" s="190" t="n">
        <v>6.625</v>
      </c>
      <c r="DO10" s="190" t="n">
        <v>0</v>
      </c>
      <c r="DP10" s="190" t="n">
        <v>32.975</v>
      </c>
      <c r="DQ10" s="190" t="n">
        <v>0</v>
      </c>
      <c r="DR10" s="190" t="n">
        <v>0</v>
      </c>
      <c r="DS10" s="190" t="n">
        <v>0</v>
      </c>
      <c r="DT10" s="190" t="n">
        <v>0</v>
      </c>
      <c r="DU10" s="190" t="n">
        <v>6.58333333333333</v>
      </c>
      <c r="DV10" s="190" t="n">
        <v>0</v>
      </c>
      <c r="DW10" s="190" t="n">
        <v>0</v>
      </c>
      <c r="DX10" s="190" t="n">
        <v>0</v>
      </c>
      <c r="DY10" s="190" t="n">
        <v>0</v>
      </c>
      <c r="DZ10" s="190" t="n">
        <v>0</v>
      </c>
      <c r="EA10" s="190" t="n">
        <v>0</v>
      </c>
      <c r="EB10" s="190" t="n">
        <v>0</v>
      </c>
      <c r="EC10" s="190" t="n">
        <v>0</v>
      </c>
      <c r="ED10" s="190" t="n">
        <v>0</v>
      </c>
      <c r="EE10" s="190" t="n">
        <v>12.8419444444444</v>
      </c>
      <c r="EF10" s="190" t="n">
        <v>0</v>
      </c>
      <c r="EG10" s="190" t="n">
        <v>0</v>
      </c>
      <c r="EH10" s="190" t="n">
        <v>0</v>
      </c>
      <c r="EI10" s="190" t="n">
        <v>21.5772222222222</v>
      </c>
      <c r="EJ10" s="190" t="n">
        <v>2.63555555555556</v>
      </c>
      <c r="EK10" s="190" t="n">
        <v>0</v>
      </c>
      <c r="EL10" s="190" t="n">
        <v>29.2505555555556</v>
      </c>
      <c r="EM10" s="190" t="n">
        <v>0</v>
      </c>
      <c r="EN10" s="190" t="n">
        <v>0</v>
      </c>
      <c r="EO10" s="190" t="n">
        <v>0</v>
      </c>
      <c r="EP10" s="190" t="n">
        <v>0</v>
      </c>
      <c r="EQ10" s="190" t="n">
        <v>2.14416666666667</v>
      </c>
      <c r="ER10" s="207" t="n">
        <v>40336</v>
      </c>
      <c r="ES10" s="190" t="n">
        <v>2501740.63946939</v>
      </c>
    </row>
    <row r="11" customFormat="false" ht="10.2" hidden="false" customHeight="false" outlineLevel="0" collapsed="false">
      <c r="A11" s="186" t="n">
        <v>4</v>
      </c>
      <c r="B11" s="78" t="s">
        <v>381</v>
      </c>
      <c r="C11" s="187" t="s">
        <v>228</v>
      </c>
      <c r="D11" s="188" t="s">
        <v>382</v>
      </c>
      <c r="F11" s="188" t="s">
        <v>386</v>
      </c>
      <c r="H11" s="77" t="n">
        <v>0</v>
      </c>
      <c r="I11" s="77" t="n">
        <v>0</v>
      </c>
      <c r="J11" s="77" t="n">
        <v>0</v>
      </c>
      <c r="K11" s="77" t="n">
        <v>38</v>
      </c>
      <c r="L11" s="77" t="n">
        <v>0</v>
      </c>
      <c r="M11" s="189" t="n">
        <v>38</v>
      </c>
      <c r="N11" s="189" t="n">
        <v>38</v>
      </c>
      <c r="O11" s="77" t="n">
        <v>0</v>
      </c>
      <c r="P11" s="77" t="n">
        <v>0</v>
      </c>
      <c r="Q11" s="77" t="n">
        <v>0</v>
      </c>
      <c r="R11" s="77" t="n">
        <v>0</v>
      </c>
      <c r="S11" s="77" t="n">
        <v>0</v>
      </c>
      <c r="T11" s="77" t="n">
        <v>0</v>
      </c>
      <c r="U11" s="189" t="n">
        <v>0</v>
      </c>
      <c r="V11" s="189" t="n">
        <v>0</v>
      </c>
      <c r="W11" s="190" t="n">
        <v>0</v>
      </c>
      <c r="X11" s="190" t="n">
        <v>0</v>
      </c>
      <c r="Y11" s="190" t="n">
        <v>0</v>
      </c>
      <c r="Z11" s="190" t="n">
        <v>0</v>
      </c>
      <c r="AA11" s="190" t="n">
        <v>0</v>
      </c>
      <c r="AB11" s="190" t="n">
        <v>0</v>
      </c>
      <c r="AC11" s="190" t="n">
        <v>0</v>
      </c>
      <c r="AD11" s="190" t="n">
        <v>0</v>
      </c>
      <c r="AE11" s="190" t="n">
        <v>0</v>
      </c>
      <c r="AF11" s="190" t="n">
        <v>0</v>
      </c>
      <c r="AG11" s="190" t="n">
        <v>0</v>
      </c>
      <c r="AH11" s="190" t="n">
        <v>0</v>
      </c>
      <c r="AI11" s="190" t="n">
        <v>0</v>
      </c>
      <c r="AJ11" s="190" t="n">
        <v>0</v>
      </c>
      <c r="AK11" s="190" t="n">
        <v>0</v>
      </c>
      <c r="AL11" s="190" t="n">
        <v>0</v>
      </c>
      <c r="AM11" s="190" t="n">
        <v>0</v>
      </c>
      <c r="AN11" s="190" t="n">
        <v>0</v>
      </c>
      <c r="AO11" s="190" t="n">
        <v>0</v>
      </c>
      <c r="AP11" s="190" t="n">
        <v>0</v>
      </c>
      <c r="AQ11" s="190" t="n">
        <v>0</v>
      </c>
      <c r="AR11" s="190" t="n">
        <v>0</v>
      </c>
      <c r="AS11" s="190" t="n">
        <v>0</v>
      </c>
      <c r="AT11" s="190" t="n">
        <v>0</v>
      </c>
      <c r="AU11" s="190" t="n">
        <v>0</v>
      </c>
      <c r="AV11" s="190" t="n">
        <v>0</v>
      </c>
      <c r="AW11" s="190" t="n">
        <v>0</v>
      </c>
      <c r="AX11" s="190" t="n">
        <v>0</v>
      </c>
      <c r="AY11" s="190" t="n">
        <v>0</v>
      </c>
      <c r="AZ11" s="190" t="n">
        <v>0</v>
      </c>
      <c r="BA11" s="190" t="n">
        <v>0</v>
      </c>
      <c r="BB11" s="190" t="n">
        <v>0</v>
      </c>
      <c r="BC11" s="190" t="n">
        <v>0</v>
      </c>
      <c r="BD11" s="190" t="n">
        <v>0</v>
      </c>
      <c r="BE11" s="190" t="n">
        <v>0</v>
      </c>
      <c r="BF11" s="190" t="n">
        <v>0</v>
      </c>
      <c r="BG11" s="190" t="n">
        <v>0</v>
      </c>
      <c r="BH11" s="190" t="n">
        <v>0</v>
      </c>
      <c r="BI11" s="190" t="n">
        <v>0</v>
      </c>
      <c r="BJ11" s="190" t="n">
        <v>0</v>
      </c>
      <c r="BK11" s="190" t="n">
        <v>0</v>
      </c>
      <c r="BL11" s="190" t="n">
        <v>0</v>
      </c>
      <c r="BM11" s="190" t="n">
        <v>0</v>
      </c>
      <c r="BN11" s="190" t="n">
        <v>0</v>
      </c>
      <c r="BO11" s="190" t="n">
        <v>0</v>
      </c>
      <c r="BP11" s="190" t="n">
        <v>0</v>
      </c>
      <c r="BQ11" s="190" t="n">
        <v>0</v>
      </c>
      <c r="BR11" s="190" t="n">
        <v>0</v>
      </c>
      <c r="BS11" s="190" t="n">
        <v>0</v>
      </c>
      <c r="BT11" s="190" t="n">
        <v>0</v>
      </c>
      <c r="BU11" s="190" t="n">
        <v>0</v>
      </c>
      <c r="BV11" s="190" t="n">
        <v>0</v>
      </c>
      <c r="BW11" s="190" t="n">
        <v>0</v>
      </c>
      <c r="BX11" s="190" t="n">
        <v>0</v>
      </c>
      <c r="BY11" s="190" t="n">
        <v>0</v>
      </c>
      <c r="BZ11" s="190" t="n">
        <v>0</v>
      </c>
      <c r="CA11" s="190" t="n">
        <v>0</v>
      </c>
      <c r="CB11" s="190" t="n">
        <v>0</v>
      </c>
      <c r="CC11" s="190" t="n">
        <v>0</v>
      </c>
      <c r="CD11" s="190" t="n">
        <v>0</v>
      </c>
      <c r="CE11" s="190" t="n">
        <v>0</v>
      </c>
      <c r="CF11" s="190" t="n">
        <v>0</v>
      </c>
      <c r="CG11" s="190" t="n">
        <v>0</v>
      </c>
      <c r="CH11" s="190" t="n">
        <v>0</v>
      </c>
      <c r="CI11" s="190" t="n">
        <v>0</v>
      </c>
      <c r="CJ11" s="190" t="n">
        <v>0</v>
      </c>
      <c r="CK11" s="190" t="n">
        <v>0</v>
      </c>
      <c r="CL11" s="190" t="n">
        <v>0</v>
      </c>
      <c r="CM11" s="189" t="n">
        <v>0</v>
      </c>
      <c r="CN11" s="189" t="n">
        <v>0</v>
      </c>
      <c r="CO11" s="189" t="n">
        <v>0</v>
      </c>
      <c r="CP11" s="189" t="n">
        <v>0</v>
      </c>
      <c r="CQ11" s="189" t="n">
        <v>0</v>
      </c>
      <c r="CR11" s="189" t="n">
        <v>0</v>
      </c>
      <c r="CS11" s="189" t="n">
        <v>0</v>
      </c>
      <c r="CT11" s="189" t="n">
        <v>0</v>
      </c>
      <c r="CU11" s="189" t="n">
        <v>0</v>
      </c>
      <c r="CV11" s="189" t="n">
        <v>0</v>
      </c>
      <c r="CW11" s="189" t="n">
        <v>0</v>
      </c>
      <c r="CX11" s="189" t="n">
        <v>0</v>
      </c>
      <c r="CY11" s="189" t="n">
        <v>0</v>
      </c>
      <c r="CZ11" s="190" t="n">
        <v>0</v>
      </c>
      <c r="DA11" s="190" t="n">
        <v>0</v>
      </c>
      <c r="DB11" s="190" t="n">
        <v>0</v>
      </c>
      <c r="DC11" s="190" t="n">
        <v>0</v>
      </c>
      <c r="DD11" s="190" t="n">
        <v>0</v>
      </c>
      <c r="DE11" s="190" t="n">
        <v>0</v>
      </c>
      <c r="DF11" s="190" t="n">
        <v>0</v>
      </c>
      <c r="DG11" s="190" t="n">
        <v>0</v>
      </c>
      <c r="DH11" s="190" t="n">
        <v>0</v>
      </c>
      <c r="DI11" s="190" t="n">
        <v>11.0833333333333</v>
      </c>
      <c r="DJ11" s="190" t="n">
        <v>0</v>
      </c>
      <c r="DK11" s="190" t="n">
        <v>0</v>
      </c>
      <c r="DL11" s="190" t="n">
        <v>0</v>
      </c>
      <c r="DM11" s="190" t="n">
        <v>9.5</v>
      </c>
      <c r="DN11" s="190" t="n">
        <v>4.75</v>
      </c>
      <c r="DO11" s="190" t="n">
        <v>0</v>
      </c>
      <c r="DP11" s="190" t="n">
        <v>25.75</v>
      </c>
      <c r="DQ11" s="190" t="n">
        <v>0</v>
      </c>
      <c r="DR11" s="190" t="n">
        <v>0</v>
      </c>
      <c r="DS11" s="190" t="n">
        <v>0</v>
      </c>
      <c r="DT11" s="190" t="n">
        <v>0</v>
      </c>
      <c r="DU11" s="190" t="n">
        <v>1.58333333333333</v>
      </c>
      <c r="DV11" s="190" t="n">
        <v>0</v>
      </c>
      <c r="DW11" s="190" t="n">
        <v>0</v>
      </c>
      <c r="DX11" s="190" t="n">
        <v>0</v>
      </c>
      <c r="DY11" s="190" t="n">
        <v>0</v>
      </c>
      <c r="DZ11" s="190" t="n">
        <v>0</v>
      </c>
      <c r="EA11" s="190" t="n">
        <v>0</v>
      </c>
      <c r="EB11" s="190" t="n">
        <v>0</v>
      </c>
      <c r="EC11" s="190" t="n">
        <v>0</v>
      </c>
      <c r="ED11" s="190" t="n">
        <v>0</v>
      </c>
      <c r="EE11" s="190" t="n">
        <v>14.5725</v>
      </c>
      <c r="EF11" s="190" t="n">
        <v>0</v>
      </c>
      <c r="EG11" s="190" t="n">
        <v>0</v>
      </c>
      <c r="EH11" s="190" t="n">
        <v>0</v>
      </c>
      <c r="EI11" s="190" t="n">
        <v>9.805</v>
      </c>
      <c r="EJ11" s="190" t="n">
        <v>3.93916666666667</v>
      </c>
      <c r="EK11" s="190" t="n">
        <v>0</v>
      </c>
      <c r="EL11" s="190" t="n">
        <v>1.59888888888889</v>
      </c>
      <c r="EM11" s="190" t="n">
        <v>0</v>
      </c>
      <c r="EN11" s="190" t="n">
        <v>0</v>
      </c>
      <c r="EO11" s="190" t="n">
        <v>0</v>
      </c>
      <c r="EP11" s="190" t="n">
        <v>0</v>
      </c>
      <c r="EQ11" s="190" t="n">
        <v>0</v>
      </c>
      <c r="ER11" s="207" t="n">
        <v>40336</v>
      </c>
      <c r="ES11" s="190" t="n">
        <v>2501740.63946939</v>
      </c>
    </row>
    <row r="12" customFormat="false" ht="10.2" hidden="false" customHeight="false" outlineLevel="0" collapsed="false">
      <c r="A12" s="186" t="n">
        <v>5</v>
      </c>
      <c r="B12" s="78" t="s">
        <v>387</v>
      </c>
      <c r="C12" s="187" t="s">
        <v>228</v>
      </c>
      <c r="D12" s="188" t="s">
        <v>381</v>
      </c>
      <c r="F12" s="188" t="s">
        <v>384</v>
      </c>
      <c r="H12" s="77" t="n">
        <v>14</v>
      </c>
      <c r="I12" s="77" t="n">
        <v>4</v>
      </c>
      <c r="J12" s="77" t="n">
        <v>10</v>
      </c>
      <c r="K12" s="77" t="n">
        <v>206</v>
      </c>
      <c r="L12" s="77" t="n">
        <v>0</v>
      </c>
      <c r="M12" s="189" t="n">
        <v>216</v>
      </c>
      <c r="N12" s="189" t="n">
        <v>216</v>
      </c>
      <c r="O12" s="77" t="n">
        <v>0</v>
      </c>
      <c r="P12" s="77" t="n">
        <v>0</v>
      </c>
      <c r="Q12" s="77" t="n">
        <v>0</v>
      </c>
      <c r="R12" s="77" t="n">
        <v>0</v>
      </c>
      <c r="S12" s="77" t="n">
        <v>0</v>
      </c>
      <c r="T12" s="77" t="n">
        <v>0</v>
      </c>
      <c r="U12" s="189" t="n">
        <v>0</v>
      </c>
      <c r="V12" s="189" t="n">
        <v>0</v>
      </c>
      <c r="W12" s="190" t="n">
        <v>0</v>
      </c>
      <c r="X12" s="190" t="n">
        <v>0</v>
      </c>
      <c r="Y12" s="190" t="n">
        <v>0</v>
      </c>
      <c r="Z12" s="190" t="n">
        <v>0</v>
      </c>
      <c r="AA12" s="190" t="n">
        <v>0</v>
      </c>
      <c r="AB12" s="190" t="n">
        <v>0</v>
      </c>
      <c r="AC12" s="190" t="n">
        <v>0</v>
      </c>
      <c r="AD12" s="190" t="n">
        <v>0</v>
      </c>
      <c r="AE12" s="190" t="n">
        <v>0</v>
      </c>
      <c r="AF12" s="190" t="n">
        <v>0</v>
      </c>
      <c r="AG12" s="190" t="n">
        <v>0</v>
      </c>
      <c r="AH12" s="190" t="n">
        <v>0</v>
      </c>
      <c r="AI12" s="190" t="n">
        <v>0</v>
      </c>
      <c r="AJ12" s="190" t="n">
        <v>0</v>
      </c>
      <c r="AK12" s="190" t="n">
        <v>0</v>
      </c>
      <c r="AL12" s="190" t="n">
        <v>0</v>
      </c>
      <c r="AM12" s="190" t="n">
        <v>0</v>
      </c>
      <c r="AN12" s="190" t="n">
        <v>0</v>
      </c>
      <c r="AO12" s="190" t="n">
        <v>0</v>
      </c>
      <c r="AP12" s="190" t="n">
        <v>0</v>
      </c>
      <c r="AQ12" s="190" t="n">
        <v>0</v>
      </c>
      <c r="AR12" s="190" t="n">
        <v>0</v>
      </c>
      <c r="AS12" s="190" t="n">
        <v>0</v>
      </c>
      <c r="AT12" s="190" t="n">
        <v>0</v>
      </c>
      <c r="AU12" s="190" t="n">
        <v>0</v>
      </c>
      <c r="AV12" s="190" t="n">
        <v>0</v>
      </c>
      <c r="AW12" s="190" t="n">
        <v>0</v>
      </c>
      <c r="AX12" s="190" t="n">
        <v>0</v>
      </c>
      <c r="AY12" s="190" t="n">
        <v>0</v>
      </c>
      <c r="AZ12" s="190" t="n">
        <v>0</v>
      </c>
      <c r="BA12" s="190" t="n">
        <v>0</v>
      </c>
      <c r="BB12" s="190" t="n">
        <v>0</v>
      </c>
      <c r="BC12" s="190" t="n">
        <v>0</v>
      </c>
      <c r="BD12" s="190" t="n">
        <v>0</v>
      </c>
      <c r="BE12" s="190" t="n">
        <v>0</v>
      </c>
      <c r="BF12" s="190" t="n">
        <v>0</v>
      </c>
      <c r="BG12" s="190" t="n">
        <v>0</v>
      </c>
      <c r="BH12" s="190" t="n">
        <v>0</v>
      </c>
      <c r="BI12" s="190" t="n">
        <v>0</v>
      </c>
      <c r="BJ12" s="190" t="n">
        <v>0</v>
      </c>
      <c r="BK12" s="190" t="n">
        <v>0</v>
      </c>
      <c r="BL12" s="190" t="n">
        <v>0</v>
      </c>
      <c r="BM12" s="190" t="n">
        <v>0</v>
      </c>
      <c r="BN12" s="190" t="n">
        <v>0</v>
      </c>
      <c r="BO12" s="190" t="n">
        <v>0</v>
      </c>
      <c r="BP12" s="190" t="n">
        <v>0</v>
      </c>
      <c r="BQ12" s="190" t="n">
        <v>0</v>
      </c>
      <c r="BR12" s="190" t="n">
        <v>0</v>
      </c>
      <c r="BS12" s="190" t="n">
        <v>0</v>
      </c>
      <c r="BT12" s="190" t="n">
        <v>0</v>
      </c>
      <c r="BU12" s="190" t="n">
        <v>0</v>
      </c>
      <c r="BV12" s="190" t="n">
        <v>0</v>
      </c>
      <c r="BW12" s="190" t="n">
        <v>0</v>
      </c>
      <c r="BX12" s="190" t="n">
        <v>0</v>
      </c>
      <c r="BY12" s="190" t="n">
        <v>0</v>
      </c>
      <c r="BZ12" s="190" t="n">
        <v>0</v>
      </c>
      <c r="CA12" s="190" t="n">
        <v>0</v>
      </c>
      <c r="CB12" s="190" t="n">
        <v>0</v>
      </c>
      <c r="CC12" s="190" t="n">
        <v>0</v>
      </c>
      <c r="CD12" s="190" t="n">
        <v>0</v>
      </c>
      <c r="CE12" s="190" t="n">
        <v>0</v>
      </c>
      <c r="CF12" s="190" t="n">
        <v>0</v>
      </c>
      <c r="CG12" s="190" t="n">
        <v>0</v>
      </c>
      <c r="CH12" s="190" t="n">
        <v>0</v>
      </c>
      <c r="CI12" s="190" t="n">
        <v>0</v>
      </c>
      <c r="CJ12" s="190" t="n">
        <v>0</v>
      </c>
      <c r="CK12" s="190" t="n">
        <v>0</v>
      </c>
      <c r="CL12" s="190" t="n">
        <v>0</v>
      </c>
      <c r="CM12" s="189" t="n">
        <v>0</v>
      </c>
      <c r="CN12" s="189" t="n">
        <v>0</v>
      </c>
      <c r="CO12" s="189" t="n">
        <v>0</v>
      </c>
      <c r="CP12" s="189" t="n">
        <v>0</v>
      </c>
      <c r="CQ12" s="189" t="n">
        <v>0</v>
      </c>
      <c r="CR12" s="189" t="n">
        <v>0</v>
      </c>
      <c r="CS12" s="189" t="n">
        <v>0</v>
      </c>
      <c r="CT12" s="189" t="n">
        <v>0</v>
      </c>
      <c r="CU12" s="189" t="n">
        <v>0</v>
      </c>
      <c r="CV12" s="189" t="n">
        <v>0</v>
      </c>
      <c r="CW12" s="189" t="n">
        <v>0</v>
      </c>
      <c r="CX12" s="189" t="n">
        <v>0</v>
      </c>
      <c r="CY12" s="189" t="n">
        <v>0</v>
      </c>
      <c r="CZ12" s="190" t="n">
        <v>119</v>
      </c>
      <c r="DA12" s="190" t="n">
        <v>0</v>
      </c>
      <c r="DB12" s="190" t="n">
        <v>0</v>
      </c>
      <c r="DC12" s="190" t="n">
        <v>0</v>
      </c>
      <c r="DD12" s="190" t="n">
        <v>0</v>
      </c>
      <c r="DE12" s="190" t="n">
        <v>0</v>
      </c>
      <c r="DF12" s="190" t="n">
        <v>0</v>
      </c>
      <c r="DG12" s="190" t="n">
        <v>0</v>
      </c>
      <c r="DH12" s="190" t="n">
        <v>0</v>
      </c>
      <c r="DI12" s="190" t="n">
        <v>0</v>
      </c>
      <c r="DJ12" s="190" t="n">
        <v>0</v>
      </c>
      <c r="DK12" s="190" t="n">
        <v>0</v>
      </c>
      <c r="DL12" s="190" t="n">
        <v>0</v>
      </c>
      <c r="DM12" s="190" t="n">
        <v>59.0795454545455</v>
      </c>
      <c r="DN12" s="190" t="n">
        <v>18.1568181818182</v>
      </c>
      <c r="DO12" s="190" t="n">
        <v>0</v>
      </c>
      <c r="DP12" s="190" t="n">
        <v>17.5704545454545</v>
      </c>
      <c r="DQ12" s="190" t="n">
        <v>0</v>
      </c>
      <c r="DR12" s="190" t="n">
        <v>0</v>
      </c>
      <c r="DS12" s="190" t="n">
        <v>11.22</v>
      </c>
      <c r="DT12" s="190" t="n">
        <v>0</v>
      </c>
      <c r="DU12" s="190" t="n">
        <v>6.13227272727273</v>
      </c>
      <c r="DV12" s="190" t="n">
        <v>38.7975</v>
      </c>
      <c r="DW12" s="190" t="n">
        <v>0</v>
      </c>
      <c r="DX12" s="190" t="n">
        <v>0</v>
      </c>
      <c r="DY12" s="190" t="n">
        <v>0</v>
      </c>
      <c r="DZ12" s="190" t="n">
        <v>0</v>
      </c>
      <c r="EA12" s="190" t="n">
        <v>0</v>
      </c>
      <c r="EB12" s="190" t="n">
        <v>0</v>
      </c>
      <c r="EC12" s="190" t="n">
        <v>0</v>
      </c>
      <c r="ED12" s="190" t="n">
        <v>0</v>
      </c>
      <c r="EE12" s="190" t="n">
        <v>0</v>
      </c>
      <c r="EF12" s="190" t="n">
        <v>0</v>
      </c>
      <c r="EG12" s="190" t="n">
        <v>0</v>
      </c>
      <c r="EH12" s="190" t="n">
        <v>0</v>
      </c>
      <c r="EI12" s="190" t="n">
        <v>7.91055555555555</v>
      </c>
      <c r="EJ12" s="190" t="n">
        <v>0</v>
      </c>
      <c r="EK12" s="190" t="n">
        <v>0</v>
      </c>
      <c r="EL12" s="190" t="n">
        <v>0</v>
      </c>
      <c r="EM12" s="190" t="n">
        <v>0</v>
      </c>
      <c r="EN12" s="190" t="n">
        <v>0</v>
      </c>
      <c r="EO12" s="190" t="n">
        <v>0</v>
      </c>
      <c r="EP12" s="190" t="n">
        <v>0</v>
      </c>
      <c r="EQ12" s="190" t="n">
        <v>0</v>
      </c>
      <c r="ER12" s="207" t="n">
        <v>40329</v>
      </c>
      <c r="ES12" s="190" t="n">
        <v>928531.997802717</v>
      </c>
    </row>
    <row r="13" customFormat="false" ht="10.2" hidden="false" customHeight="false" outlineLevel="0" collapsed="false">
      <c r="A13" s="186" t="n">
        <v>6</v>
      </c>
      <c r="B13" s="78" t="s">
        <v>387</v>
      </c>
      <c r="C13" s="187" t="s">
        <v>228</v>
      </c>
      <c r="D13" s="188" t="s">
        <v>381</v>
      </c>
      <c r="F13" s="188" t="s">
        <v>383</v>
      </c>
      <c r="H13" s="77" t="n">
        <v>0</v>
      </c>
      <c r="I13" s="77" t="n">
        <v>0</v>
      </c>
      <c r="J13" s="77" t="n">
        <v>0</v>
      </c>
      <c r="K13" s="77" t="n">
        <v>2918</v>
      </c>
      <c r="L13" s="77" t="n">
        <v>0</v>
      </c>
      <c r="M13" s="189" t="n">
        <v>2918</v>
      </c>
      <c r="N13" s="189" t="n">
        <v>2918</v>
      </c>
      <c r="O13" s="77" t="n">
        <v>0</v>
      </c>
      <c r="P13" s="77" t="n">
        <v>23617</v>
      </c>
      <c r="Q13" s="77" t="n">
        <v>79</v>
      </c>
      <c r="R13" s="77" t="n">
        <v>106</v>
      </c>
      <c r="S13" s="77" t="n">
        <v>350</v>
      </c>
      <c r="T13" s="77" t="n">
        <v>0</v>
      </c>
      <c r="U13" s="189" t="n">
        <v>456</v>
      </c>
      <c r="V13" s="189" t="n">
        <v>23888</v>
      </c>
      <c r="W13" s="190" t="n">
        <v>0</v>
      </c>
      <c r="X13" s="190" t="n">
        <v>0</v>
      </c>
      <c r="Y13" s="190" t="n">
        <v>0</v>
      </c>
      <c r="Z13" s="190" t="n">
        <v>0</v>
      </c>
      <c r="AA13" s="190" t="n">
        <v>0</v>
      </c>
      <c r="AB13" s="190" t="n">
        <v>0</v>
      </c>
      <c r="AC13" s="190" t="n">
        <v>0</v>
      </c>
      <c r="AD13" s="190" t="n">
        <v>0</v>
      </c>
      <c r="AE13" s="190" t="n">
        <v>0</v>
      </c>
      <c r="AF13" s="190" t="n">
        <v>0</v>
      </c>
      <c r="AG13" s="190" t="n">
        <v>0</v>
      </c>
      <c r="AH13" s="190" t="n">
        <v>0</v>
      </c>
      <c r="AI13" s="190" t="n">
        <v>0</v>
      </c>
      <c r="AJ13" s="190" t="n">
        <v>0</v>
      </c>
      <c r="AK13" s="190" t="n">
        <v>0</v>
      </c>
      <c r="AL13" s="190" t="n">
        <v>0</v>
      </c>
      <c r="AM13" s="190" t="n">
        <v>0</v>
      </c>
      <c r="AN13" s="190" t="n">
        <v>0</v>
      </c>
      <c r="AO13" s="190" t="n">
        <v>0</v>
      </c>
      <c r="AP13" s="190" t="n">
        <v>0</v>
      </c>
      <c r="AQ13" s="190" t="n">
        <v>0</v>
      </c>
      <c r="AR13" s="190" t="n">
        <v>0</v>
      </c>
      <c r="AS13" s="190" t="n">
        <v>0</v>
      </c>
      <c r="AT13" s="190" t="n">
        <v>0</v>
      </c>
      <c r="AU13" s="190" t="n">
        <v>0</v>
      </c>
      <c r="AV13" s="190" t="n">
        <v>0</v>
      </c>
      <c r="AW13" s="190" t="n">
        <v>0</v>
      </c>
      <c r="AX13" s="190" t="n">
        <v>0</v>
      </c>
      <c r="AY13" s="190" t="n">
        <v>0</v>
      </c>
      <c r="AZ13" s="190" t="n">
        <v>0</v>
      </c>
      <c r="BA13" s="190" t="n">
        <v>0</v>
      </c>
      <c r="BB13" s="190" t="n">
        <v>0</v>
      </c>
      <c r="BC13" s="190" t="n">
        <v>11</v>
      </c>
      <c r="BD13" s="190" t="n">
        <v>0</v>
      </c>
      <c r="BE13" s="190" t="n">
        <v>0</v>
      </c>
      <c r="BF13" s="190" t="n">
        <v>0</v>
      </c>
      <c r="BG13" s="190" t="n">
        <v>0</v>
      </c>
      <c r="BH13" s="190" t="n">
        <v>0</v>
      </c>
      <c r="BI13" s="190" t="n">
        <v>0</v>
      </c>
      <c r="BJ13" s="190" t="n">
        <v>0</v>
      </c>
      <c r="BK13" s="190" t="n">
        <v>0</v>
      </c>
      <c r="BL13" s="190" t="n">
        <v>0</v>
      </c>
      <c r="BM13" s="190" t="n">
        <v>0</v>
      </c>
      <c r="BN13" s="190" t="n">
        <v>0</v>
      </c>
      <c r="BO13" s="190" t="n">
        <v>0</v>
      </c>
      <c r="BP13" s="190" t="n">
        <v>0</v>
      </c>
      <c r="BQ13" s="190" t="n">
        <v>0</v>
      </c>
      <c r="BR13" s="190" t="n">
        <v>0</v>
      </c>
      <c r="BS13" s="190" t="n">
        <v>0</v>
      </c>
      <c r="BT13" s="190" t="n">
        <v>0</v>
      </c>
      <c r="BU13" s="190" t="n">
        <v>0</v>
      </c>
      <c r="BV13" s="190" t="n">
        <v>0</v>
      </c>
      <c r="BW13" s="190" t="n">
        <v>0</v>
      </c>
      <c r="BX13" s="190" t="n">
        <v>0</v>
      </c>
      <c r="BY13" s="190" t="n">
        <v>0</v>
      </c>
      <c r="BZ13" s="190" t="n">
        <v>0</v>
      </c>
      <c r="CA13" s="190" t="n">
        <v>0</v>
      </c>
      <c r="CB13" s="190" t="n">
        <v>0</v>
      </c>
      <c r="CC13" s="190" t="n">
        <v>0</v>
      </c>
      <c r="CD13" s="190" t="n">
        <v>0</v>
      </c>
      <c r="CE13" s="190" t="n">
        <v>0</v>
      </c>
      <c r="CF13" s="190" t="n">
        <v>0</v>
      </c>
      <c r="CG13" s="190" t="n">
        <v>0</v>
      </c>
      <c r="CH13" s="190" t="n">
        <v>0</v>
      </c>
      <c r="CI13" s="190" t="n">
        <v>0</v>
      </c>
      <c r="CJ13" s="190" t="n">
        <v>0</v>
      </c>
      <c r="CK13" s="190" t="n">
        <v>0</v>
      </c>
      <c r="CL13" s="190" t="n">
        <v>0</v>
      </c>
      <c r="CM13" s="189" t="n">
        <v>0</v>
      </c>
      <c r="CN13" s="189" t="n">
        <v>0</v>
      </c>
      <c r="CO13" s="189" t="n">
        <v>0</v>
      </c>
      <c r="CP13" s="189" t="n">
        <v>0</v>
      </c>
      <c r="CQ13" s="189" t="n">
        <v>0</v>
      </c>
      <c r="CR13" s="189" t="n">
        <v>4</v>
      </c>
      <c r="CS13" s="189" t="n">
        <v>2</v>
      </c>
      <c r="CT13" s="189" t="n">
        <v>4</v>
      </c>
      <c r="CU13" s="189" t="n">
        <v>1</v>
      </c>
      <c r="CV13" s="189" t="n">
        <v>0</v>
      </c>
      <c r="CW13" s="189" t="n">
        <v>0</v>
      </c>
      <c r="CX13" s="189" t="n">
        <v>0</v>
      </c>
      <c r="CY13" s="189" t="n">
        <v>0</v>
      </c>
      <c r="CZ13" s="190" t="n">
        <v>12</v>
      </c>
      <c r="DA13" s="190" t="n">
        <v>0</v>
      </c>
      <c r="DB13" s="190" t="n">
        <v>0</v>
      </c>
      <c r="DC13" s="190" t="n">
        <v>0</v>
      </c>
      <c r="DD13" s="190" t="n">
        <v>0</v>
      </c>
      <c r="DE13" s="190" t="n">
        <v>0</v>
      </c>
      <c r="DF13" s="190" t="n">
        <v>0</v>
      </c>
      <c r="DG13" s="190" t="n">
        <v>0</v>
      </c>
      <c r="DH13" s="190" t="n">
        <v>0</v>
      </c>
      <c r="DI13" s="190" t="n">
        <v>0</v>
      </c>
      <c r="DJ13" s="190" t="n">
        <v>0</v>
      </c>
      <c r="DK13" s="190" t="n">
        <v>0</v>
      </c>
      <c r="DL13" s="190" t="n">
        <v>0</v>
      </c>
      <c r="DM13" s="190" t="n">
        <v>109.740668689304</v>
      </c>
      <c r="DN13" s="190" t="n">
        <v>18.6936645853368</v>
      </c>
      <c r="DO13" s="190" t="n">
        <v>5.60809937560104</v>
      </c>
      <c r="DP13" s="190" t="n">
        <v>52.1368794950631</v>
      </c>
      <c r="DQ13" s="190" t="n">
        <v>28.0404968780052</v>
      </c>
      <c r="DR13" s="190" t="n">
        <v>0</v>
      </c>
      <c r="DS13" s="190" t="n">
        <v>0</v>
      </c>
      <c r="DT13" s="190" t="n">
        <v>0</v>
      </c>
      <c r="DU13" s="190" t="n">
        <v>7.47746583413471</v>
      </c>
      <c r="DV13" s="190" t="n">
        <v>6.18</v>
      </c>
      <c r="DW13" s="190" t="n">
        <v>0</v>
      </c>
      <c r="DX13" s="190" t="n">
        <v>0</v>
      </c>
      <c r="DY13" s="190" t="n">
        <v>0</v>
      </c>
      <c r="DZ13" s="190" t="n">
        <v>0</v>
      </c>
      <c r="EA13" s="190" t="n">
        <v>0</v>
      </c>
      <c r="EB13" s="190" t="n">
        <v>0</v>
      </c>
      <c r="EC13" s="190" t="n">
        <v>0</v>
      </c>
      <c r="ED13" s="190" t="n">
        <v>0</v>
      </c>
      <c r="EE13" s="190" t="n">
        <v>0</v>
      </c>
      <c r="EF13" s="190" t="n">
        <v>0</v>
      </c>
      <c r="EG13" s="190" t="n">
        <v>0</v>
      </c>
      <c r="EH13" s="190" t="n">
        <v>0</v>
      </c>
      <c r="EI13" s="190" t="n">
        <v>58.3216666666666</v>
      </c>
      <c r="EJ13" s="190" t="n">
        <v>9.38000000000001</v>
      </c>
      <c r="EK13" s="190" t="n">
        <v>1.21444444444446</v>
      </c>
      <c r="EL13" s="190" t="n">
        <v>24.6252777777778</v>
      </c>
      <c r="EM13" s="190" t="n">
        <v>11.6302777777778</v>
      </c>
      <c r="EN13" s="190" t="n">
        <v>0</v>
      </c>
      <c r="EO13" s="190" t="n">
        <v>0</v>
      </c>
      <c r="EP13" s="190" t="n">
        <v>0</v>
      </c>
      <c r="EQ13" s="190" t="n">
        <v>2.51027777777778</v>
      </c>
      <c r="ER13" s="207" t="n">
        <v>40329</v>
      </c>
      <c r="ES13" s="190" t="n">
        <v>928531.997802717</v>
      </c>
    </row>
    <row r="14" customFormat="false" ht="10.2" hidden="false" customHeight="false" outlineLevel="0" collapsed="false">
      <c r="A14" s="186" t="n">
        <v>7</v>
      </c>
      <c r="B14" s="78" t="s">
        <v>388</v>
      </c>
      <c r="C14" s="187" t="s">
        <v>228</v>
      </c>
      <c r="D14" s="188" t="s">
        <v>381</v>
      </c>
      <c r="F14" s="188" t="s">
        <v>383</v>
      </c>
      <c r="H14" s="77" t="n">
        <v>0</v>
      </c>
      <c r="I14" s="77" t="n">
        <v>0</v>
      </c>
      <c r="J14" s="77" t="n">
        <v>0</v>
      </c>
      <c r="K14" s="77" t="n">
        <v>252</v>
      </c>
      <c r="L14" s="77" t="n">
        <v>0</v>
      </c>
      <c r="M14" s="189" t="n">
        <v>252</v>
      </c>
      <c r="N14" s="189" t="n">
        <v>252</v>
      </c>
      <c r="O14" s="77" t="n">
        <v>0</v>
      </c>
      <c r="P14" s="77" t="n">
        <v>0</v>
      </c>
      <c r="Q14" s="77" t="n">
        <v>0</v>
      </c>
      <c r="R14" s="77" t="n">
        <v>0</v>
      </c>
      <c r="S14" s="77" t="n">
        <v>0</v>
      </c>
      <c r="T14" s="77" t="n">
        <v>0</v>
      </c>
      <c r="U14" s="189" t="n">
        <v>0</v>
      </c>
      <c r="V14" s="189" t="n">
        <v>0</v>
      </c>
      <c r="W14" s="190" t="n">
        <v>0</v>
      </c>
      <c r="X14" s="190" t="n">
        <v>0</v>
      </c>
      <c r="Y14" s="190" t="n">
        <v>0</v>
      </c>
      <c r="Z14" s="190" t="n">
        <v>0</v>
      </c>
      <c r="AA14" s="190" t="n">
        <v>0</v>
      </c>
      <c r="AB14" s="190" t="n">
        <v>0</v>
      </c>
      <c r="AC14" s="190" t="n">
        <v>0</v>
      </c>
      <c r="AD14" s="190" t="n">
        <v>0</v>
      </c>
      <c r="AE14" s="190" t="n">
        <v>0</v>
      </c>
      <c r="AF14" s="190" t="n">
        <v>0</v>
      </c>
      <c r="AG14" s="190" t="n">
        <v>0</v>
      </c>
      <c r="AH14" s="190" t="n">
        <v>0</v>
      </c>
      <c r="AI14" s="190" t="n">
        <v>0</v>
      </c>
      <c r="AJ14" s="190" t="n">
        <v>0</v>
      </c>
      <c r="AK14" s="190" t="n">
        <v>0</v>
      </c>
      <c r="AL14" s="190" t="n">
        <v>0</v>
      </c>
      <c r="AM14" s="190" t="n">
        <v>0</v>
      </c>
      <c r="AN14" s="190" t="n">
        <v>0</v>
      </c>
      <c r="AO14" s="190" t="n">
        <v>0</v>
      </c>
      <c r="AP14" s="190" t="n">
        <v>0</v>
      </c>
      <c r="AQ14" s="190" t="n">
        <v>0</v>
      </c>
      <c r="AR14" s="190" t="n">
        <v>0</v>
      </c>
      <c r="AS14" s="190" t="n">
        <v>0</v>
      </c>
      <c r="AT14" s="190" t="n">
        <v>0</v>
      </c>
      <c r="AU14" s="190" t="n">
        <v>0</v>
      </c>
      <c r="AV14" s="190" t="n">
        <v>0</v>
      </c>
      <c r="AW14" s="190" t="n">
        <v>0</v>
      </c>
      <c r="AX14" s="190" t="n">
        <v>0</v>
      </c>
      <c r="AY14" s="190" t="n">
        <v>0</v>
      </c>
      <c r="AZ14" s="190" t="n">
        <v>0</v>
      </c>
      <c r="BA14" s="190" t="n">
        <v>0</v>
      </c>
      <c r="BB14" s="190" t="n">
        <v>0</v>
      </c>
      <c r="BC14" s="190" t="n">
        <v>6</v>
      </c>
      <c r="BD14" s="190" t="n">
        <v>0</v>
      </c>
      <c r="BE14" s="190" t="n">
        <v>0</v>
      </c>
      <c r="BF14" s="190" t="n">
        <v>0</v>
      </c>
      <c r="BG14" s="190" t="n">
        <v>0</v>
      </c>
      <c r="BH14" s="190" t="n">
        <v>0</v>
      </c>
      <c r="BI14" s="190" t="n">
        <v>0</v>
      </c>
      <c r="BJ14" s="190" t="n">
        <v>0</v>
      </c>
      <c r="BK14" s="190" t="n">
        <v>0</v>
      </c>
      <c r="BL14" s="190" t="n">
        <v>0</v>
      </c>
      <c r="BM14" s="190" t="n">
        <v>0</v>
      </c>
      <c r="BN14" s="190" t="n">
        <v>0</v>
      </c>
      <c r="BO14" s="190" t="n">
        <v>0</v>
      </c>
      <c r="BP14" s="190" t="n">
        <v>0</v>
      </c>
      <c r="BQ14" s="190" t="n">
        <v>0</v>
      </c>
      <c r="BR14" s="190" t="n">
        <v>0</v>
      </c>
      <c r="BS14" s="190" t="n">
        <v>0</v>
      </c>
      <c r="BT14" s="190" t="n">
        <v>0</v>
      </c>
      <c r="BU14" s="190" t="n">
        <v>0</v>
      </c>
      <c r="BV14" s="190" t="n">
        <v>0</v>
      </c>
      <c r="BW14" s="190" t="n">
        <v>0</v>
      </c>
      <c r="BX14" s="190" t="n">
        <v>0</v>
      </c>
      <c r="BY14" s="190" t="n">
        <v>0</v>
      </c>
      <c r="BZ14" s="190" t="n">
        <v>0</v>
      </c>
      <c r="CA14" s="190" t="n">
        <v>0</v>
      </c>
      <c r="CB14" s="190" t="n">
        <v>0</v>
      </c>
      <c r="CC14" s="190" t="n">
        <v>0</v>
      </c>
      <c r="CD14" s="190" t="n">
        <v>0</v>
      </c>
      <c r="CE14" s="190" t="n">
        <v>0</v>
      </c>
      <c r="CF14" s="190" t="n">
        <v>0</v>
      </c>
      <c r="CG14" s="190" t="n">
        <v>0</v>
      </c>
      <c r="CH14" s="190" t="n">
        <v>0</v>
      </c>
      <c r="CI14" s="190" t="n">
        <v>0</v>
      </c>
      <c r="CJ14" s="190" t="n">
        <v>0</v>
      </c>
      <c r="CK14" s="190" t="n">
        <v>0</v>
      </c>
      <c r="CL14" s="190" t="n">
        <v>0</v>
      </c>
      <c r="CM14" s="189" t="n">
        <v>0</v>
      </c>
      <c r="CN14" s="189" t="n">
        <v>0</v>
      </c>
      <c r="CO14" s="189" t="n">
        <v>0</v>
      </c>
      <c r="CP14" s="189" t="n">
        <v>0</v>
      </c>
      <c r="CQ14" s="189" t="n">
        <v>0</v>
      </c>
      <c r="CR14" s="189" t="n">
        <v>5</v>
      </c>
      <c r="CS14" s="189" t="n">
        <v>1</v>
      </c>
      <c r="CT14" s="189" t="n">
        <v>0</v>
      </c>
      <c r="CU14" s="189" t="n">
        <v>0</v>
      </c>
      <c r="CV14" s="189" t="n">
        <v>0</v>
      </c>
      <c r="CW14" s="189" t="n">
        <v>0</v>
      </c>
      <c r="CX14" s="189" t="n">
        <v>0</v>
      </c>
      <c r="CY14" s="189" t="n">
        <v>0</v>
      </c>
      <c r="CZ14" s="190" t="n">
        <v>0</v>
      </c>
      <c r="DA14" s="190" t="n">
        <v>0</v>
      </c>
      <c r="DB14" s="190" t="n">
        <v>0</v>
      </c>
      <c r="DC14" s="190" t="n">
        <v>0</v>
      </c>
      <c r="DD14" s="190" t="n">
        <v>0</v>
      </c>
      <c r="DE14" s="190" t="n">
        <v>0</v>
      </c>
      <c r="DF14" s="190" t="n">
        <v>0</v>
      </c>
      <c r="DG14" s="190" t="n">
        <v>0</v>
      </c>
      <c r="DH14" s="190" t="n">
        <v>0</v>
      </c>
      <c r="DI14" s="190" t="n">
        <v>0</v>
      </c>
      <c r="DJ14" s="190" t="n">
        <v>0</v>
      </c>
      <c r="DK14" s="190" t="n">
        <v>0</v>
      </c>
      <c r="DL14" s="190" t="n">
        <v>0</v>
      </c>
      <c r="DM14" s="190" t="n">
        <v>145</v>
      </c>
      <c r="DN14" s="190" t="n">
        <v>25</v>
      </c>
      <c r="DO14" s="190" t="n">
        <v>7.5</v>
      </c>
      <c r="DP14" s="190" t="n">
        <v>85</v>
      </c>
      <c r="DQ14" s="190" t="n">
        <v>37.5</v>
      </c>
      <c r="DR14" s="190" t="n">
        <v>0</v>
      </c>
      <c r="DS14" s="190" t="n">
        <v>0</v>
      </c>
      <c r="DT14" s="190" t="n">
        <v>0</v>
      </c>
      <c r="DU14" s="190" t="n">
        <v>10</v>
      </c>
      <c r="DV14" s="190" t="n">
        <v>0</v>
      </c>
      <c r="DW14" s="190" t="n">
        <v>0</v>
      </c>
      <c r="DX14" s="190" t="n">
        <v>0</v>
      </c>
      <c r="DY14" s="190" t="n">
        <v>0</v>
      </c>
      <c r="DZ14" s="190" t="n">
        <v>0</v>
      </c>
      <c r="EA14" s="190" t="n">
        <v>0</v>
      </c>
      <c r="EB14" s="190" t="n">
        <v>0</v>
      </c>
      <c r="EC14" s="190" t="n">
        <v>0</v>
      </c>
      <c r="ED14" s="190" t="n">
        <v>0</v>
      </c>
      <c r="EE14" s="190" t="n">
        <v>0</v>
      </c>
      <c r="EF14" s="190" t="n">
        <v>0</v>
      </c>
      <c r="EG14" s="190" t="n">
        <v>0</v>
      </c>
      <c r="EH14" s="190" t="n">
        <v>0</v>
      </c>
      <c r="EI14" s="190" t="n">
        <v>153.662222222222</v>
      </c>
      <c r="EJ14" s="190" t="n">
        <v>39.1225</v>
      </c>
      <c r="EK14" s="190" t="n">
        <v>1.22305555555556</v>
      </c>
      <c r="EL14" s="190" t="n">
        <v>4.51777777777778</v>
      </c>
      <c r="EM14" s="190" t="n">
        <v>0</v>
      </c>
      <c r="EN14" s="190" t="n">
        <v>0</v>
      </c>
      <c r="EO14" s="190" t="n">
        <v>0</v>
      </c>
      <c r="EP14" s="190" t="n">
        <v>0</v>
      </c>
      <c r="EQ14" s="190" t="n">
        <v>0.131944444444446</v>
      </c>
      <c r="ER14" s="207" t="n">
        <v>40336</v>
      </c>
      <c r="ES14" s="190" t="n">
        <v>1573208.64166667</v>
      </c>
    </row>
    <row r="15" customFormat="false" ht="10.2" hidden="false" customHeight="false" outlineLevel="0" collapsed="false">
      <c r="A15" s="186" t="n">
        <v>8</v>
      </c>
      <c r="B15" s="78" t="s">
        <v>388</v>
      </c>
      <c r="C15" s="187" t="s">
        <v>228</v>
      </c>
      <c r="D15" s="188" t="s">
        <v>381</v>
      </c>
      <c r="F15" s="188" t="s">
        <v>385</v>
      </c>
      <c r="H15" s="77" t="n">
        <v>0</v>
      </c>
      <c r="I15" s="77" t="n">
        <v>0</v>
      </c>
      <c r="J15" s="77" t="n">
        <v>0</v>
      </c>
      <c r="K15" s="77" t="n">
        <v>50</v>
      </c>
      <c r="L15" s="77" t="n">
        <v>0</v>
      </c>
      <c r="M15" s="189" t="n">
        <v>50</v>
      </c>
      <c r="N15" s="189" t="n">
        <v>50</v>
      </c>
      <c r="O15" s="77" t="n">
        <v>0</v>
      </c>
      <c r="P15" s="77" t="n">
        <v>0</v>
      </c>
      <c r="Q15" s="77" t="n">
        <v>0</v>
      </c>
      <c r="R15" s="77" t="n">
        <v>0</v>
      </c>
      <c r="S15" s="77" t="n">
        <v>0</v>
      </c>
      <c r="T15" s="77" t="n">
        <v>0</v>
      </c>
      <c r="U15" s="189" t="n">
        <v>0</v>
      </c>
      <c r="V15" s="189" t="n">
        <v>0</v>
      </c>
      <c r="W15" s="190" t="n">
        <v>0</v>
      </c>
      <c r="X15" s="190" t="n">
        <v>0</v>
      </c>
      <c r="Y15" s="190" t="n">
        <v>0</v>
      </c>
      <c r="Z15" s="190" t="n">
        <v>0</v>
      </c>
      <c r="AA15" s="190" t="n">
        <v>0</v>
      </c>
      <c r="AB15" s="190" t="n">
        <v>0</v>
      </c>
      <c r="AC15" s="190" t="n">
        <v>0</v>
      </c>
      <c r="AD15" s="190" t="n">
        <v>0</v>
      </c>
      <c r="AE15" s="190" t="n">
        <v>0</v>
      </c>
      <c r="AF15" s="190" t="n">
        <v>0</v>
      </c>
      <c r="AG15" s="190" t="n">
        <v>0</v>
      </c>
      <c r="AH15" s="190" t="n">
        <v>0</v>
      </c>
      <c r="AI15" s="190" t="n">
        <v>0</v>
      </c>
      <c r="AJ15" s="190" t="n">
        <v>0</v>
      </c>
      <c r="AK15" s="190" t="n">
        <v>0</v>
      </c>
      <c r="AL15" s="190" t="n">
        <v>0</v>
      </c>
      <c r="AM15" s="190" t="n">
        <v>0</v>
      </c>
      <c r="AN15" s="190" t="n">
        <v>0</v>
      </c>
      <c r="AO15" s="190" t="n">
        <v>0</v>
      </c>
      <c r="AP15" s="190" t="n">
        <v>0</v>
      </c>
      <c r="AQ15" s="190" t="n">
        <v>0</v>
      </c>
      <c r="AR15" s="190" t="n">
        <v>0</v>
      </c>
      <c r="AS15" s="190" t="n">
        <v>0</v>
      </c>
      <c r="AT15" s="190" t="n">
        <v>0</v>
      </c>
      <c r="AU15" s="190" t="n">
        <v>0</v>
      </c>
      <c r="AV15" s="190" t="n">
        <v>0</v>
      </c>
      <c r="AW15" s="190" t="n">
        <v>0</v>
      </c>
      <c r="AX15" s="190" t="n">
        <v>0</v>
      </c>
      <c r="AY15" s="190" t="n">
        <v>0</v>
      </c>
      <c r="AZ15" s="190" t="n">
        <v>0</v>
      </c>
      <c r="BA15" s="190" t="n">
        <v>0</v>
      </c>
      <c r="BB15" s="190" t="n">
        <v>0</v>
      </c>
      <c r="BC15" s="190" t="n">
        <v>17</v>
      </c>
      <c r="BD15" s="190" t="n">
        <v>0</v>
      </c>
      <c r="BE15" s="190" t="n">
        <v>0</v>
      </c>
      <c r="BF15" s="190" t="n">
        <v>0</v>
      </c>
      <c r="BG15" s="190" t="n">
        <v>0</v>
      </c>
      <c r="BH15" s="190" t="n">
        <v>0</v>
      </c>
      <c r="BI15" s="190" t="n">
        <v>0</v>
      </c>
      <c r="BJ15" s="190" t="n">
        <v>0</v>
      </c>
      <c r="BK15" s="190" t="n">
        <v>0</v>
      </c>
      <c r="BL15" s="190" t="n">
        <v>0</v>
      </c>
      <c r="BM15" s="190" t="n">
        <v>0</v>
      </c>
      <c r="BN15" s="190" t="n">
        <v>0</v>
      </c>
      <c r="BO15" s="190" t="n">
        <v>0</v>
      </c>
      <c r="BP15" s="190" t="n">
        <v>0</v>
      </c>
      <c r="BQ15" s="190" t="n">
        <v>0</v>
      </c>
      <c r="BR15" s="190" t="n">
        <v>0</v>
      </c>
      <c r="BS15" s="190" t="n">
        <v>0</v>
      </c>
      <c r="BT15" s="190" t="n">
        <v>0</v>
      </c>
      <c r="BU15" s="190" t="n">
        <v>0</v>
      </c>
      <c r="BV15" s="190" t="n">
        <v>0</v>
      </c>
      <c r="BW15" s="190" t="n">
        <v>0</v>
      </c>
      <c r="BX15" s="190" t="n">
        <v>0</v>
      </c>
      <c r="BY15" s="190" t="n">
        <v>0</v>
      </c>
      <c r="BZ15" s="190" t="n">
        <v>0</v>
      </c>
      <c r="CA15" s="190" t="n">
        <v>0</v>
      </c>
      <c r="CB15" s="190" t="n">
        <v>0</v>
      </c>
      <c r="CC15" s="190" t="n">
        <v>0</v>
      </c>
      <c r="CD15" s="190" t="n">
        <v>0</v>
      </c>
      <c r="CE15" s="190" t="n">
        <v>0</v>
      </c>
      <c r="CF15" s="190" t="n">
        <v>0</v>
      </c>
      <c r="CG15" s="190" t="n">
        <v>0</v>
      </c>
      <c r="CH15" s="190" t="n">
        <v>0</v>
      </c>
      <c r="CI15" s="190" t="n">
        <v>0</v>
      </c>
      <c r="CJ15" s="190" t="n">
        <v>0</v>
      </c>
      <c r="CK15" s="190" t="n">
        <v>0</v>
      </c>
      <c r="CL15" s="190" t="n">
        <v>0</v>
      </c>
      <c r="CM15" s="189" t="n">
        <v>0</v>
      </c>
      <c r="CN15" s="189" t="n">
        <v>0</v>
      </c>
      <c r="CO15" s="189" t="n">
        <v>0</v>
      </c>
      <c r="CP15" s="189" t="n">
        <v>0</v>
      </c>
      <c r="CQ15" s="189" t="n">
        <v>0</v>
      </c>
      <c r="CR15" s="189" t="n">
        <v>17</v>
      </c>
      <c r="CS15" s="189" t="n">
        <v>0</v>
      </c>
      <c r="CT15" s="189" t="n">
        <v>0</v>
      </c>
      <c r="CU15" s="189" t="n">
        <v>0</v>
      </c>
      <c r="CV15" s="189" t="n">
        <v>0</v>
      </c>
      <c r="CW15" s="189" t="n">
        <v>0</v>
      </c>
      <c r="CX15" s="189" t="n">
        <v>0</v>
      </c>
      <c r="CY15" s="189" t="n">
        <v>0</v>
      </c>
      <c r="CZ15" s="190" t="n">
        <v>0</v>
      </c>
      <c r="DA15" s="190" t="n">
        <v>0</v>
      </c>
      <c r="DB15" s="190" t="n">
        <v>0</v>
      </c>
      <c r="DC15" s="190" t="n">
        <v>0</v>
      </c>
      <c r="DD15" s="190" t="n">
        <v>0</v>
      </c>
      <c r="DE15" s="190" t="n">
        <v>0</v>
      </c>
      <c r="DF15" s="190" t="n">
        <v>0</v>
      </c>
      <c r="DG15" s="190" t="n">
        <v>0</v>
      </c>
      <c r="DH15" s="190" t="n">
        <v>0</v>
      </c>
      <c r="DI15" s="190" t="n">
        <v>15.4583333333333</v>
      </c>
      <c r="DJ15" s="190" t="n">
        <v>0</v>
      </c>
      <c r="DK15" s="190" t="n">
        <v>0</v>
      </c>
      <c r="DL15" s="190" t="n">
        <v>0</v>
      </c>
      <c r="DM15" s="190" t="n">
        <v>13.25</v>
      </c>
      <c r="DN15" s="190" t="n">
        <v>6.625</v>
      </c>
      <c r="DO15" s="190" t="n">
        <v>0</v>
      </c>
      <c r="DP15" s="190" t="n">
        <v>32.975</v>
      </c>
      <c r="DQ15" s="190" t="n">
        <v>0</v>
      </c>
      <c r="DR15" s="190" t="n">
        <v>0</v>
      </c>
      <c r="DS15" s="190" t="n">
        <v>0</v>
      </c>
      <c r="DT15" s="190" t="n">
        <v>0</v>
      </c>
      <c r="DU15" s="190" t="n">
        <v>6.58333333333333</v>
      </c>
      <c r="DV15" s="190" t="n">
        <v>0</v>
      </c>
      <c r="DW15" s="190" t="n">
        <v>0</v>
      </c>
      <c r="DX15" s="190" t="n">
        <v>0</v>
      </c>
      <c r="DY15" s="190" t="n">
        <v>0</v>
      </c>
      <c r="DZ15" s="190" t="n">
        <v>0</v>
      </c>
      <c r="EA15" s="190" t="n">
        <v>0</v>
      </c>
      <c r="EB15" s="190" t="n">
        <v>0</v>
      </c>
      <c r="EC15" s="190" t="n">
        <v>0</v>
      </c>
      <c r="ED15" s="190" t="n">
        <v>0</v>
      </c>
      <c r="EE15" s="190" t="n">
        <v>12.8419444444444</v>
      </c>
      <c r="EF15" s="190" t="n">
        <v>0</v>
      </c>
      <c r="EG15" s="190" t="n">
        <v>0</v>
      </c>
      <c r="EH15" s="190" t="n">
        <v>0</v>
      </c>
      <c r="EI15" s="190" t="n">
        <v>21.5772222222222</v>
      </c>
      <c r="EJ15" s="190" t="n">
        <v>2.63555555555556</v>
      </c>
      <c r="EK15" s="190" t="n">
        <v>0</v>
      </c>
      <c r="EL15" s="190" t="n">
        <v>29.2505555555556</v>
      </c>
      <c r="EM15" s="190" t="n">
        <v>0</v>
      </c>
      <c r="EN15" s="190" t="n">
        <v>0</v>
      </c>
      <c r="EO15" s="190" t="n">
        <v>0</v>
      </c>
      <c r="EP15" s="190" t="n">
        <v>0</v>
      </c>
      <c r="EQ15" s="190" t="n">
        <v>2.14416666666667</v>
      </c>
      <c r="ER15" s="207" t="n">
        <v>40336</v>
      </c>
      <c r="ES15" s="190" t="n">
        <v>1573208.64166667</v>
      </c>
    </row>
    <row r="16" customFormat="false" ht="10.2" hidden="false" customHeight="false" outlineLevel="0" collapsed="false">
      <c r="A16" s="186" t="n">
        <v>9</v>
      </c>
      <c r="B16" s="78" t="s">
        <v>388</v>
      </c>
      <c r="C16" s="187" t="s">
        <v>228</v>
      </c>
      <c r="D16" s="188" t="s">
        <v>381</v>
      </c>
      <c r="F16" s="188" t="s">
        <v>384</v>
      </c>
      <c r="H16" s="77" t="n">
        <v>0</v>
      </c>
      <c r="I16" s="77" t="n">
        <v>0</v>
      </c>
      <c r="J16" s="77" t="n">
        <v>0</v>
      </c>
      <c r="K16" s="77" t="n">
        <v>105</v>
      </c>
      <c r="L16" s="77" t="n">
        <v>0</v>
      </c>
      <c r="M16" s="189" t="n">
        <v>105</v>
      </c>
      <c r="N16" s="189" t="n">
        <v>105</v>
      </c>
      <c r="O16" s="77" t="n">
        <v>0</v>
      </c>
      <c r="P16" s="77" t="n">
        <v>0</v>
      </c>
      <c r="Q16" s="77" t="n">
        <v>0</v>
      </c>
      <c r="R16" s="77" t="n">
        <v>0</v>
      </c>
      <c r="S16" s="77" t="n">
        <v>0</v>
      </c>
      <c r="T16" s="77" t="n">
        <v>0</v>
      </c>
      <c r="U16" s="189" t="n">
        <v>0</v>
      </c>
      <c r="V16" s="189" t="n">
        <v>0</v>
      </c>
      <c r="W16" s="190" t="n">
        <v>0</v>
      </c>
      <c r="X16" s="190" t="n">
        <v>0</v>
      </c>
      <c r="Y16" s="190" t="n">
        <v>0</v>
      </c>
      <c r="Z16" s="190" t="n">
        <v>0</v>
      </c>
      <c r="AA16" s="190" t="n">
        <v>0</v>
      </c>
      <c r="AB16" s="190" t="n">
        <v>0</v>
      </c>
      <c r="AC16" s="190" t="n">
        <v>0</v>
      </c>
      <c r="AD16" s="190" t="n">
        <v>0</v>
      </c>
      <c r="AE16" s="190" t="n">
        <v>0</v>
      </c>
      <c r="AF16" s="190" t="n">
        <v>0</v>
      </c>
      <c r="AG16" s="190" t="n">
        <v>0</v>
      </c>
      <c r="AH16" s="190" t="n">
        <v>0</v>
      </c>
      <c r="AI16" s="190" t="n">
        <v>0</v>
      </c>
      <c r="AJ16" s="190" t="n">
        <v>0</v>
      </c>
      <c r="AK16" s="190" t="n">
        <v>0</v>
      </c>
      <c r="AL16" s="190" t="n">
        <v>0</v>
      </c>
      <c r="AM16" s="190" t="n">
        <v>0</v>
      </c>
      <c r="AN16" s="190" t="n">
        <v>0</v>
      </c>
      <c r="AO16" s="190" t="n">
        <v>0</v>
      </c>
      <c r="AP16" s="190" t="n">
        <v>0</v>
      </c>
      <c r="AQ16" s="190" t="n">
        <v>0</v>
      </c>
      <c r="AR16" s="190" t="n">
        <v>0</v>
      </c>
      <c r="AS16" s="190" t="n">
        <v>0</v>
      </c>
      <c r="AT16" s="190" t="n">
        <v>0</v>
      </c>
      <c r="AU16" s="190" t="n">
        <v>0</v>
      </c>
      <c r="AV16" s="190" t="n">
        <v>0</v>
      </c>
      <c r="AW16" s="190" t="n">
        <v>0</v>
      </c>
      <c r="AX16" s="190" t="n">
        <v>0</v>
      </c>
      <c r="AY16" s="190" t="n">
        <v>0</v>
      </c>
      <c r="AZ16" s="190" t="n">
        <v>0</v>
      </c>
      <c r="BA16" s="190" t="n">
        <v>0</v>
      </c>
      <c r="BB16" s="190" t="n">
        <v>0</v>
      </c>
      <c r="BC16" s="190" t="n">
        <v>14</v>
      </c>
      <c r="BD16" s="190" t="n">
        <v>0</v>
      </c>
      <c r="BE16" s="190" t="n">
        <v>0</v>
      </c>
      <c r="BF16" s="190" t="n">
        <v>0</v>
      </c>
      <c r="BG16" s="190" t="n">
        <v>0</v>
      </c>
      <c r="BH16" s="190" t="n">
        <v>0</v>
      </c>
      <c r="BI16" s="190" t="n">
        <v>0</v>
      </c>
      <c r="BJ16" s="190" t="n">
        <v>0</v>
      </c>
      <c r="BK16" s="190" t="n">
        <v>0</v>
      </c>
      <c r="BL16" s="190" t="n">
        <v>0</v>
      </c>
      <c r="BM16" s="190" t="n">
        <v>0</v>
      </c>
      <c r="BN16" s="190" t="n">
        <v>0</v>
      </c>
      <c r="BO16" s="190" t="n">
        <v>0</v>
      </c>
      <c r="BP16" s="190" t="n">
        <v>0</v>
      </c>
      <c r="BQ16" s="190" t="n">
        <v>0</v>
      </c>
      <c r="BR16" s="190" t="n">
        <v>0</v>
      </c>
      <c r="BS16" s="190" t="n">
        <v>0</v>
      </c>
      <c r="BT16" s="190" t="n">
        <v>0</v>
      </c>
      <c r="BU16" s="190" t="n">
        <v>0</v>
      </c>
      <c r="BV16" s="190" t="n">
        <v>0</v>
      </c>
      <c r="BW16" s="190" t="n">
        <v>0</v>
      </c>
      <c r="BX16" s="190" t="n">
        <v>0</v>
      </c>
      <c r="BY16" s="190" t="n">
        <v>0</v>
      </c>
      <c r="BZ16" s="190" t="n">
        <v>0</v>
      </c>
      <c r="CA16" s="190" t="n">
        <v>0</v>
      </c>
      <c r="CB16" s="190" t="n">
        <v>0</v>
      </c>
      <c r="CC16" s="190" t="n">
        <v>0</v>
      </c>
      <c r="CD16" s="190" t="n">
        <v>0</v>
      </c>
      <c r="CE16" s="190" t="n">
        <v>0</v>
      </c>
      <c r="CF16" s="190" t="n">
        <v>0</v>
      </c>
      <c r="CG16" s="190" t="n">
        <v>0</v>
      </c>
      <c r="CH16" s="190" t="n">
        <v>0</v>
      </c>
      <c r="CI16" s="190" t="n">
        <v>0</v>
      </c>
      <c r="CJ16" s="190" t="n">
        <v>0</v>
      </c>
      <c r="CK16" s="190" t="n">
        <v>0</v>
      </c>
      <c r="CL16" s="190" t="n">
        <v>0</v>
      </c>
      <c r="CM16" s="189" t="n">
        <v>0</v>
      </c>
      <c r="CN16" s="189" t="n">
        <v>0</v>
      </c>
      <c r="CO16" s="189" t="n">
        <v>0</v>
      </c>
      <c r="CP16" s="189" t="n">
        <v>0</v>
      </c>
      <c r="CQ16" s="189" t="n">
        <v>0</v>
      </c>
      <c r="CR16" s="189" t="n">
        <v>14</v>
      </c>
      <c r="CS16" s="189" t="n">
        <v>0</v>
      </c>
      <c r="CT16" s="189" t="n">
        <v>0</v>
      </c>
      <c r="CU16" s="189" t="n">
        <v>0</v>
      </c>
      <c r="CV16" s="189" t="n">
        <v>0</v>
      </c>
      <c r="CW16" s="189" t="n">
        <v>0</v>
      </c>
      <c r="CX16" s="189" t="n">
        <v>0</v>
      </c>
      <c r="CY16" s="189" t="n">
        <v>0</v>
      </c>
      <c r="CZ16" s="190" t="n">
        <v>32</v>
      </c>
      <c r="DA16" s="190" t="n">
        <v>0</v>
      </c>
      <c r="DB16" s="190" t="n">
        <v>0</v>
      </c>
      <c r="DC16" s="190" t="n">
        <v>0</v>
      </c>
      <c r="DD16" s="190" t="n">
        <v>0</v>
      </c>
      <c r="DE16" s="190" t="n">
        <v>0</v>
      </c>
      <c r="DF16" s="190" t="n">
        <v>0</v>
      </c>
      <c r="DG16" s="190" t="n">
        <v>0</v>
      </c>
      <c r="DH16" s="190" t="n">
        <v>0</v>
      </c>
      <c r="DI16" s="190" t="n">
        <v>10.2083333333333</v>
      </c>
      <c r="DJ16" s="190" t="n">
        <v>0</v>
      </c>
      <c r="DK16" s="190" t="n">
        <v>0</v>
      </c>
      <c r="DL16" s="190" t="n">
        <v>0</v>
      </c>
      <c r="DM16" s="190" t="n">
        <v>8.75</v>
      </c>
      <c r="DN16" s="190" t="n">
        <v>4.375</v>
      </c>
      <c r="DO16" s="190" t="n">
        <v>0</v>
      </c>
      <c r="DP16" s="190" t="n">
        <v>13.125</v>
      </c>
      <c r="DQ16" s="190" t="n">
        <v>0</v>
      </c>
      <c r="DR16" s="190" t="n">
        <v>0</v>
      </c>
      <c r="DS16" s="190" t="n">
        <v>0</v>
      </c>
      <c r="DT16" s="190" t="n">
        <v>0</v>
      </c>
      <c r="DU16" s="190" t="n">
        <v>1.45833333333333</v>
      </c>
      <c r="DV16" s="190" t="n">
        <v>0</v>
      </c>
      <c r="DW16" s="190" t="n">
        <v>0</v>
      </c>
      <c r="DX16" s="190" t="n">
        <v>0</v>
      </c>
      <c r="DY16" s="190" t="n">
        <v>0</v>
      </c>
      <c r="DZ16" s="190" t="n">
        <v>0</v>
      </c>
      <c r="EA16" s="190" t="n">
        <v>0</v>
      </c>
      <c r="EB16" s="190" t="n">
        <v>0</v>
      </c>
      <c r="EC16" s="190" t="n">
        <v>0</v>
      </c>
      <c r="ED16" s="190" t="n">
        <v>0</v>
      </c>
      <c r="EE16" s="190" t="n">
        <v>4.9725</v>
      </c>
      <c r="EF16" s="190" t="n">
        <v>0</v>
      </c>
      <c r="EG16" s="190" t="n">
        <v>0</v>
      </c>
      <c r="EH16" s="190" t="n">
        <v>0</v>
      </c>
      <c r="EI16" s="190" t="n">
        <v>5.77111111111111</v>
      </c>
      <c r="EJ16" s="190" t="n">
        <v>3.58944444444445</v>
      </c>
      <c r="EK16" s="190" t="n">
        <v>0</v>
      </c>
      <c r="EL16" s="190" t="n">
        <v>0</v>
      </c>
      <c r="EM16" s="190" t="n">
        <v>0</v>
      </c>
      <c r="EN16" s="190" t="n">
        <v>0</v>
      </c>
      <c r="EO16" s="190" t="n">
        <v>0</v>
      </c>
      <c r="EP16" s="190" t="n">
        <v>0</v>
      </c>
      <c r="EQ16" s="190" t="n">
        <v>0</v>
      </c>
      <c r="ER16" s="207" t="n">
        <v>40336</v>
      </c>
      <c r="ES16" s="190" t="n">
        <v>1573208.64166667</v>
      </c>
    </row>
    <row r="17" customFormat="false" ht="10.2" hidden="false" customHeight="false" outlineLevel="0" collapsed="false">
      <c r="A17" s="186" t="n">
        <v>10</v>
      </c>
      <c r="B17" s="78" t="s">
        <v>388</v>
      </c>
      <c r="C17" s="187" t="s">
        <v>228</v>
      </c>
      <c r="D17" s="188" t="s">
        <v>381</v>
      </c>
      <c r="F17" s="188" t="s">
        <v>386</v>
      </c>
      <c r="H17" s="77" t="n">
        <v>0</v>
      </c>
      <c r="I17" s="77" t="n">
        <v>0</v>
      </c>
      <c r="J17" s="77" t="n">
        <v>0</v>
      </c>
      <c r="K17" s="77" t="n">
        <v>38</v>
      </c>
      <c r="L17" s="77" t="n">
        <v>0</v>
      </c>
      <c r="M17" s="189" t="n">
        <v>38</v>
      </c>
      <c r="N17" s="189" t="n">
        <v>38</v>
      </c>
      <c r="O17" s="77" t="n">
        <v>0</v>
      </c>
      <c r="P17" s="77" t="n">
        <v>0</v>
      </c>
      <c r="Q17" s="77" t="n">
        <v>0</v>
      </c>
      <c r="R17" s="77" t="n">
        <v>0</v>
      </c>
      <c r="S17" s="77" t="n">
        <v>0</v>
      </c>
      <c r="T17" s="77" t="n">
        <v>0</v>
      </c>
      <c r="U17" s="189" t="n">
        <v>0</v>
      </c>
      <c r="V17" s="189" t="n">
        <v>0</v>
      </c>
      <c r="W17" s="190" t="n">
        <v>0</v>
      </c>
      <c r="X17" s="190" t="n">
        <v>0</v>
      </c>
      <c r="Y17" s="190" t="n">
        <v>0</v>
      </c>
      <c r="Z17" s="190" t="n">
        <v>0</v>
      </c>
      <c r="AA17" s="190" t="n">
        <v>0</v>
      </c>
      <c r="AB17" s="190" t="n">
        <v>0</v>
      </c>
      <c r="AC17" s="190" t="n">
        <v>0</v>
      </c>
      <c r="AD17" s="190" t="n">
        <v>0</v>
      </c>
      <c r="AE17" s="190" t="n">
        <v>0</v>
      </c>
      <c r="AF17" s="190" t="n">
        <v>0</v>
      </c>
      <c r="AG17" s="190" t="n">
        <v>0</v>
      </c>
      <c r="AH17" s="190" t="n">
        <v>0</v>
      </c>
      <c r="AI17" s="190" t="n">
        <v>0</v>
      </c>
      <c r="AJ17" s="190" t="n">
        <v>0</v>
      </c>
      <c r="AK17" s="190" t="n">
        <v>0</v>
      </c>
      <c r="AL17" s="190" t="n">
        <v>0</v>
      </c>
      <c r="AM17" s="190" t="n">
        <v>0</v>
      </c>
      <c r="AN17" s="190" t="n">
        <v>0</v>
      </c>
      <c r="AO17" s="190" t="n">
        <v>0</v>
      </c>
      <c r="AP17" s="190" t="n">
        <v>0</v>
      </c>
      <c r="AQ17" s="190" t="n">
        <v>0</v>
      </c>
      <c r="AR17" s="190" t="n">
        <v>0</v>
      </c>
      <c r="AS17" s="190" t="n">
        <v>0</v>
      </c>
      <c r="AT17" s="190" t="n">
        <v>0</v>
      </c>
      <c r="AU17" s="190" t="n">
        <v>0</v>
      </c>
      <c r="AV17" s="190" t="n">
        <v>0</v>
      </c>
      <c r="AW17" s="190" t="n">
        <v>0</v>
      </c>
      <c r="AX17" s="190" t="n">
        <v>0</v>
      </c>
      <c r="AY17" s="190" t="n">
        <v>0</v>
      </c>
      <c r="AZ17" s="190" t="n">
        <v>0</v>
      </c>
      <c r="BA17" s="190" t="n">
        <v>0</v>
      </c>
      <c r="BB17" s="190" t="n">
        <v>0</v>
      </c>
      <c r="BC17" s="190" t="n">
        <v>0</v>
      </c>
      <c r="BD17" s="190" t="n">
        <v>0</v>
      </c>
      <c r="BE17" s="190" t="n">
        <v>0</v>
      </c>
      <c r="BF17" s="190" t="n">
        <v>0</v>
      </c>
      <c r="BG17" s="190" t="n">
        <v>0</v>
      </c>
      <c r="BH17" s="190" t="n">
        <v>0</v>
      </c>
      <c r="BI17" s="190" t="n">
        <v>0</v>
      </c>
      <c r="BJ17" s="190" t="n">
        <v>0</v>
      </c>
      <c r="BK17" s="190" t="n">
        <v>0</v>
      </c>
      <c r="BL17" s="190" t="n">
        <v>0</v>
      </c>
      <c r="BM17" s="190" t="n">
        <v>0</v>
      </c>
      <c r="BN17" s="190" t="n">
        <v>0</v>
      </c>
      <c r="BO17" s="190" t="n">
        <v>0</v>
      </c>
      <c r="BP17" s="190" t="n">
        <v>0</v>
      </c>
      <c r="BQ17" s="190" t="n">
        <v>0</v>
      </c>
      <c r="BR17" s="190" t="n">
        <v>0</v>
      </c>
      <c r="BS17" s="190" t="n">
        <v>0</v>
      </c>
      <c r="BT17" s="190" t="n">
        <v>0</v>
      </c>
      <c r="BU17" s="190" t="n">
        <v>0</v>
      </c>
      <c r="BV17" s="190" t="n">
        <v>0</v>
      </c>
      <c r="BW17" s="190" t="n">
        <v>0</v>
      </c>
      <c r="BX17" s="190" t="n">
        <v>0</v>
      </c>
      <c r="BY17" s="190" t="n">
        <v>0</v>
      </c>
      <c r="BZ17" s="190" t="n">
        <v>0</v>
      </c>
      <c r="CA17" s="190" t="n">
        <v>0</v>
      </c>
      <c r="CB17" s="190" t="n">
        <v>0</v>
      </c>
      <c r="CC17" s="190" t="n">
        <v>0</v>
      </c>
      <c r="CD17" s="190" t="n">
        <v>0</v>
      </c>
      <c r="CE17" s="190" t="n">
        <v>0</v>
      </c>
      <c r="CF17" s="190" t="n">
        <v>0</v>
      </c>
      <c r="CG17" s="190" t="n">
        <v>0</v>
      </c>
      <c r="CH17" s="190" t="n">
        <v>0</v>
      </c>
      <c r="CI17" s="190" t="n">
        <v>0</v>
      </c>
      <c r="CJ17" s="190" t="n">
        <v>0</v>
      </c>
      <c r="CK17" s="190" t="n">
        <v>0</v>
      </c>
      <c r="CL17" s="190" t="n">
        <v>0</v>
      </c>
      <c r="CM17" s="189" t="n">
        <v>0</v>
      </c>
      <c r="CN17" s="189" t="n">
        <v>0</v>
      </c>
      <c r="CO17" s="189" t="n">
        <v>0</v>
      </c>
      <c r="CP17" s="189" t="n">
        <v>0</v>
      </c>
      <c r="CQ17" s="189" t="n">
        <v>0</v>
      </c>
      <c r="CR17" s="189" t="n">
        <v>0</v>
      </c>
      <c r="CS17" s="189" t="n">
        <v>0</v>
      </c>
      <c r="CT17" s="189" t="n">
        <v>0</v>
      </c>
      <c r="CU17" s="189" t="n">
        <v>0</v>
      </c>
      <c r="CV17" s="189" t="n">
        <v>0</v>
      </c>
      <c r="CW17" s="189" t="n">
        <v>0</v>
      </c>
      <c r="CX17" s="189" t="n">
        <v>0</v>
      </c>
      <c r="CY17" s="189" t="n">
        <v>0</v>
      </c>
      <c r="CZ17" s="190" t="n">
        <v>0</v>
      </c>
      <c r="DA17" s="190" t="n">
        <v>0</v>
      </c>
      <c r="DB17" s="190" t="n">
        <v>0</v>
      </c>
      <c r="DC17" s="190" t="n">
        <v>0</v>
      </c>
      <c r="DD17" s="190" t="n">
        <v>0</v>
      </c>
      <c r="DE17" s="190" t="n">
        <v>0</v>
      </c>
      <c r="DF17" s="190" t="n">
        <v>0</v>
      </c>
      <c r="DG17" s="190" t="n">
        <v>0</v>
      </c>
      <c r="DH17" s="190" t="n">
        <v>0</v>
      </c>
      <c r="DI17" s="190" t="n">
        <v>11.0833333333333</v>
      </c>
      <c r="DJ17" s="190" t="n">
        <v>0</v>
      </c>
      <c r="DK17" s="190" t="n">
        <v>0</v>
      </c>
      <c r="DL17" s="190" t="n">
        <v>0</v>
      </c>
      <c r="DM17" s="190" t="n">
        <v>9.5</v>
      </c>
      <c r="DN17" s="190" t="n">
        <v>4.75</v>
      </c>
      <c r="DO17" s="190" t="n">
        <v>0</v>
      </c>
      <c r="DP17" s="190" t="n">
        <v>25.75</v>
      </c>
      <c r="DQ17" s="190" t="n">
        <v>0</v>
      </c>
      <c r="DR17" s="190" t="n">
        <v>0</v>
      </c>
      <c r="DS17" s="190" t="n">
        <v>0</v>
      </c>
      <c r="DT17" s="190" t="n">
        <v>0</v>
      </c>
      <c r="DU17" s="190" t="n">
        <v>1.58333333333333</v>
      </c>
      <c r="DV17" s="190" t="n">
        <v>0</v>
      </c>
      <c r="DW17" s="190" t="n">
        <v>0</v>
      </c>
      <c r="DX17" s="190" t="n">
        <v>0</v>
      </c>
      <c r="DY17" s="190" t="n">
        <v>0</v>
      </c>
      <c r="DZ17" s="190" t="n">
        <v>0</v>
      </c>
      <c r="EA17" s="190" t="n">
        <v>0</v>
      </c>
      <c r="EB17" s="190" t="n">
        <v>0</v>
      </c>
      <c r="EC17" s="190" t="n">
        <v>0</v>
      </c>
      <c r="ED17" s="190" t="n">
        <v>0</v>
      </c>
      <c r="EE17" s="190" t="n">
        <v>14.5725</v>
      </c>
      <c r="EF17" s="190" t="n">
        <v>0</v>
      </c>
      <c r="EG17" s="190" t="n">
        <v>0</v>
      </c>
      <c r="EH17" s="190" t="n">
        <v>0</v>
      </c>
      <c r="EI17" s="190" t="n">
        <v>9.805</v>
      </c>
      <c r="EJ17" s="190" t="n">
        <v>3.93916666666667</v>
      </c>
      <c r="EK17" s="190" t="n">
        <v>0</v>
      </c>
      <c r="EL17" s="190" t="n">
        <v>1.59888888888889</v>
      </c>
      <c r="EM17" s="190" t="n">
        <v>0</v>
      </c>
      <c r="EN17" s="190" t="n">
        <v>0</v>
      </c>
      <c r="EO17" s="190" t="n">
        <v>0</v>
      </c>
      <c r="EP17" s="190" t="n">
        <v>0</v>
      </c>
      <c r="EQ17" s="190" t="n">
        <v>0</v>
      </c>
      <c r="ER17" s="207" t="n">
        <v>40336</v>
      </c>
      <c r="ES17" s="190" t="n">
        <v>1573208.64166667</v>
      </c>
    </row>
    <row r="18" customFormat="false" ht="10.2" hidden="false" customHeight="false" outlineLevel="0" collapsed="false">
      <c r="A18" s="186" t="n">
        <v>11</v>
      </c>
      <c r="B18" s="78" t="s">
        <v>389</v>
      </c>
      <c r="C18" s="187" t="s">
        <v>228</v>
      </c>
      <c r="D18" s="188" t="s">
        <v>387</v>
      </c>
      <c r="F18" s="188" t="s">
        <v>383</v>
      </c>
      <c r="H18" s="77" t="n">
        <v>0</v>
      </c>
      <c r="I18" s="77" t="n">
        <v>0</v>
      </c>
      <c r="J18" s="77" t="n">
        <v>0</v>
      </c>
      <c r="K18" s="77" t="n">
        <v>2918</v>
      </c>
      <c r="L18" s="77" t="n">
        <v>0</v>
      </c>
      <c r="M18" s="189" t="n">
        <v>2918</v>
      </c>
      <c r="N18" s="189" t="n">
        <v>2918</v>
      </c>
      <c r="O18" s="77" t="n">
        <v>0</v>
      </c>
      <c r="P18" s="77" t="n">
        <v>23617</v>
      </c>
      <c r="Q18" s="77" t="n">
        <v>79</v>
      </c>
      <c r="R18" s="77" t="n">
        <v>106</v>
      </c>
      <c r="S18" s="77" t="n">
        <v>350</v>
      </c>
      <c r="T18" s="77" t="n">
        <v>0</v>
      </c>
      <c r="U18" s="189" t="n">
        <v>456</v>
      </c>
      <c r="V18" s="189" t="n">
        <v>23888</v>
      </c>
      <c r="W18" s="190" t="n">
        <v>0</v>
      </c>
      <c r="X18" s="190" t="n">
        <v>0</v>
      </c>
      <c r="Y18" s="190" t="n">
        <v>0</v>
      </c>
      <c r="Z18" s="190" t="n">
        <v>0</v>
      </c>
      <c r="AA18" s="190" t="n">
        <v>0</v>
      </c>
      <c r="AB18" s="190" t="n">
        <v>0</v>
      </c>
      <c r="AC18" s="190" t="n">
        <v>0</v>
      </c>
      <c r="AD18" s="190" t="n">
        <v>0</v>
      </c>
      <c r="AE18" s="190" t="n">
        <v>0</v>
      </c>
      <c r="AF18" s="190" t="n">
        <v>0</v>
      </c>
      <c r="AG18" s="190" t="n">
        <v>0</v>
      </c>
      <c r="AH18" s="190" t="n">
        <v>0</v>
      </c>
      <c r="AI18" s="190" t="n">
        <v>0</v>
      </c>
      <c r="AJ18" s="190" t="n">
        <v>0</v>
      </c>
      <c r="AK18" s="190" t="n">
        <v>0</v>
      </c>
      <c r="AL18" s="190" t="n">
        <v>0</v>
      </c>
      <c r="AM18" s="190" t="n">
        <v>0</v>
      </c>
      <c r="AN18" s="190" t="n">
        <v>0</v>
      </c>
      <c r="AO18" s="190" t="n">
        <v>0</v>
      </c>
      <c r="AP18" s="190" t="n">
        <v>0</v>
      </c>
      <c r="AQ18" s="190" t="n">
        <v>0</v>
      </c>
      <c r="AR18" s="190" t="n">
        <v>0</v>
      </c>
      <c r="AS18" s="190" t="n">
        <v>0</v>
      </c>
      <c r="AT18" s="190" t="n">
        <v>0</v>
      </c>
      <c r="AU18" s="190" t="n">
        <v>0</v>
      </c>
      <c r="AV18" s="190" t="n">
        <v>0</v>
      </c>
      <c r="AW18" s="190" t="n">
        <v>0</v>
      </c>
      <c r="AX18" s="190" t="n">
        <v>0</v>
      </c>
      <c r="AY18" s="190" t="n">
        <v>0</v>
      </c>
      <c r="AZ18" s="190" t="n">
        <v>0</v>
      </c>
      <c r="BA18" s="190" t="n">
        <v>0</v>
      </c>
      <c r="BB18" s="190" t="n">
        <v>0</v>
      </c>
      <c r="BC18" s="190" t="n">
        <v>11</v>
      </c>
      <c r="BD18" s="190" t="n">
        <v>0</v>
      </c>
      <c r="BE18" s="190" t="n">
        <v>0</v>
      </c>
      <c r="BF18" s="190" t="n">
        <v>0</v>
      </c>
      <c r="BG18" s="190" t="n">
        <v>0</v>
      </c>
      <c r="BH18" s="190" t="n">
        <v>0</v>
      </c>
      <c r="BI18" s="190" t="n">
        <v>0</v>
      </c>
      <c r="BJ18" s="190" t="n">
        <v>0</v>
      </c>
      <c r="BK18" s="190" t="n">
        <v>0</v>
      </c>
      <c r="BL18" s="190" t="n">
        <v>0</v>
      </c>
      <c r="BM18" s="190" t="n">
        <v>0</v>
      </c>
      <c r="BN18" s="190" t="n">
        <v>0</v>
      </c>
      <c r="BO18" s="190" t="n">
        <v>0</v>
      </c>
      <c r="BP18" s="190" t="n">
        <v>0</v>
      </c>
      <c r="BQ18" s="190" t="n">
        <v>0</v>
      </c>
      <c r="BR18" s="190" t="n">
        <v>0</v>
      </c>
      <c r="BS18" s="190" t="n">
        <v>0</v>
      </c>
      <c r="BT18" s="190" t="n">
        <v>0</v>
      </c>
      <c r="BU18" s="190" t="n">
        <v>0</v>
      </c>
      <c r="BV18" s="190" t="n">
        <v>0</v>
      </c>
      <c r="BW18" s="190" t="n">
        <v>0</v>
      </c>
      <c r="BX18" s="190" t="n">
        <v>0</v>
      </c>
      <c r="BY18" s="190" t="n">
        <v>0</v>
      </c>
      <c r="BZ18" s="190" t="n">
        <v>0</v>
      </c>
      <c r="CA18" s="190" t="n">
        <v>0</v>
      </c>
      <c r="CB18" s="190" t="n">
        <v>0</v>
      </c>
      <c r="CC18" s="190" t="n">
        <v>0</v>
      </c>
      <c r="CD18" s="190" t="n">
        <v>0</v>
      </c>
      <c r="CE18" s="190" t="n">
        <v>0</v>
      </c>
      <c r="CF18" s="190" t="n">
        <v>0</v>
      </c>
      <c r="CG18" s="190" t="n">
        <v>0</v>
      </c>
      <c r="CH18" s="190" t="n">
        <v>0</v>
      </c>
      <c r="CI18" s="190" t="n">
        <v>0</v>
      </c>
      <c r="CJ18" s="190" t="n">
        <v>0</v>
      </c>
      <c r="CK18" s="190" t="n">
        <v>0</v>
      </c>
      <c r="CL18" s="190" t="n">
        <v>0</v>
      </c>
      <c r="CM18" s="189" t="n">
        <v>0</v>
      </c>
      <c r="CN18" s="189" t="n">
        <v>0</v>
      </c>
      <c r="CO18" s="189" t="n">
        <v>0</v>
      </c>
      <c r="CP18" s="189" t="n">
        <v>0</v>
      </c>
      <c r="CQ18" s="189" t="n">
        <v>0</v>
      </c>
      <c r="CR18" s="189" t="n">
        <v>4</v>
      </c>
      <c r="CS18" s="189" t="n">
        <v>2</v>
      </c>
      <c r="CT18" s="189" t="n">
        <v>4</v>
      </c>
      <c r="CU18" s="189" t="n">
        <v>1</v>
      </c>
      <c r="CV18" s="189" t="n">
        <v>0</v>
      </c>
      <c r="CW18" s="189" t="n">
        <v>0</v>
      </c>
      <c r="CX18" s="189" t="n">
        <v>0</v>
      </c>
      <c r="CY18" s="189" t="n">
        <v>0</v>
      </c>
      <c r="CZ18" s="190" t="n">
        <v>12</v>
      </c>
      <c r="DA18" s="190" t="n">
        <v>0</v>
      </c>
      <c r="DB18" s="190" t="n">
        <v>0</v>
      </c>
      <c r="DC18" s="190" t="n">
        <v>0</v>
      </c>
      <c r="DD18" s="190" t="n">
        <v>0</v>
      </c>
      <c r="DE18" s="190" t="n">
        <v>0</v>
      </c>
      <c r="DF18" s="190" t="n">
        <v>0</v>
      </c>
      <c r="DG18" s="190" t="n">
        <v>0</v>
      </c>
      <c r="DH18" s="190" t="n">
        <v>0</v>
      </c>
      <c r="DI18" s="190" t="n">
        <v>0</v>
      </c>
      <c r="DJ18" s="190" t="n">
        <v>0</v>
      </c>
      <c r="DK18" s="190" t="n">
        <v>0</v>
      </c>
      <c r="DL18" s="190" t="n">
        <v>0</v>
      </c>
      <c r="DM18" s="190" t="n">
        <v>109.740668689304</v>
      </c>
      <c r="DN18" s="190" t="n">
        <v>18.6936645853368</v>
      </c>
      <c r="DO18" s="190" t="n">
        <v>5.60809937560104</v>
      </c>
      <c r="DP18" s="190" t="n">
        <v>52.1368794950631</v>
      </c>
      <c r="DQ18" s="190" t="n">
        <v>28.0404968780052</v>
      </c>
      <c r="DR18" s="190" t="n">
        <v>0</v>
      </c>
      <c r="DS18" s="190" t="n">
        <v>0</v>
      </c>
      <c r="DT18" s="190" t="n">
        <v>0</v>
      </c>
      <c r="DU18" s="190" t="n">
        <v>7.47746583413471</v>
      </c>
      <c r="DV18" s="190" t="n">
        <v>6.18</v>
      </c>
      <c r="DW18" s="190" t="n">
        <v>0</v>
      </c>
      <c r="DX18" s="190" t="n">
        <v>0</v>
      </c>
      <c r="DY18" s="190" t="n">
        <v>0</v>
      </c>
      <c r="DZ18" s="190" t="n">
        <v>0</v>
      </c>
      <c r="EA18" s="190" t="n">
        <v>0</v>
      </c>
      <c r="EB18" s="190" t="n">
        <v>0</v>
      </c>
      <c r="EC18" s="190" t="n">
        <v>0</v>
      </c>
      <c r="ED18" s="190" t="n">
        <v>0</v>
      </c>
      <c r="EE18" s="190" t="n">
        <v>0</v>
      </c>
      <c r="EF18" s="190" t="n">
        <v>0</v>
      </c>
      <c r="EG18" s="190" t="n">
        <v>0</v>
      </c>
      <c r="EH18" s="190" t="n">
        <v>0</v>
      </c>
      <c r="EI18" s="190" t="n">
        <v>58.3216666666666</v>
      </c>
      <c r="EJ18" s="190" t="n">
        <v>9.38000000000001</v>
      </c>
      <c r="EK18" s="190" t="n">
        <v>1.21444444444446</v>
      </c>
      <c r="EL18" s="190" t="n">
        <v>24.6252777777778</v>
      </c>
      <c r="EM18" s="190" t="n">
        <v>11.6302777777778</v>
      </c>
      <c r="EN18" s="190" t="n">
        <v>0</v>
      </c>
      <c r="EO18" s="190" t="n">
        <v>0</v>
      </c>
      <c r="EP18" s="190" t="n">
        <v>0</v>
      </c>
      <c r="EQ18" s="190" t="n">
        <v>2.51027777777778</v>
      </c>
      <c r="ER18" s="207" t="n">
        <v>40329</v>
      </c>
      <c r="ES18" s="190" t="n">
        <v>414561.770529993</v>
      </c>
    </row>
    <row r="19" customFormat="false" ht="10.2" hidden="false" customHeight="false" outlineLevel="0" collapsed="false">
      <c r="A19" s="186" t="n">
        <v>12</v>
      </c>
      <c r="B19" s="78" t="s">
        <v>390</v>
      </c>
      <c r="C19" s="187" t="s">
        <v>228</v>
      </c>
      <c r="D19" s="188" t="s">
        <v>387</v>
      </c>
      <c r="F19" s="188" t="s">
        <v>384</v>
      </c>
      <c r="H19" s="77" t="n">
        <v>14</v>
      </c>
      <c r="I19" s="77" t="n">
        <v>4</v>
      </c>
      <c r="J19" s="77" t="n">
        <v>10</v>
      </c>
      <c r="K19" s="77" t="n">
        <v>60</v>
      </c>
      <c r="L19" s="77" t="n">
        <v>0</v>
      </c>
      <c r="M19" s="189" t="n">
        <v>70</v>
      </c>
      <c r="N19" s="189" t="n">
        <v>70</v>
      </c>
      <c r="O19" s="77" t="n">
        <v>0</v>
      </c>
      <c r="P19" s="77" t="n">
        <v>0</v>
      </c>
      <c r="Q19" s="77" t="n">
        <v>0</v>
      </c>
      <c r="R19" s="77" t="n">
        <v>0</v>
      </c>
      <c r="S19" s="77" t="n">
        <v>0</v>
      </c>
      <c r="T19" s="77" t="n">
        <v>0</v>
      </c>
      <c r="U19" s="189" t="n">
        <v>0</v>
      </c>
      <c r="V19" s="189" t="n">
        <v>0</v>
      </c>
      <c r="W19" s="190" t="n">
        <v>0</v>
      </c>
      <c r="X19" s="190" t="n">
        <v>0</v>
      </c>
      <c r="Y19" s="190" t="n">
        <v>0</v>
      </c>
      <c r="Z19" s="190" t="n">
        <v>0</v>
      </c>
      <c r="AA19" s="190" t="n">
        <v>0</v>
      </c>
      <c r="AB19" s="190" t="n">
        <v>0</v>
      </c>
      <c r="AC19" s="190" t="n">
        <v>0</v>
      </c>
      <c r="AD19" s="190" t="n">
        <v>0</v>
      </c>
      <c r="AE19" s="190" t="n">
        <v>0</v>
      </c>
      <c r="AF19" s="190" t="n">
        <v>0</v>
      </c>
      <c r="AG19" s="190" t="n">
        <v>0</v>
      </c>
      <c r="AH19" s="190" t="n">
        <v>0</v>
      </c>
      <c r="AI19" s="190" t="n">
        <v>0</v>
      </c>
      <c r="AJ19" s="190" t="n">
        <v>0</v>
      </c>
      <c r="AK19" s="190" t="n">
        <v>0</v>
      </c>
      <c r="AL19" s="190" t="n">
        <v>0</v>
      </c>
      <c r="AM19" s="190" t="n">
        <v>0</v>
      </c>
      <c r="AN19" s="190" t="n">
        <v>0</v>
      </c>
      <c r="AO19" s="190" t="n">
        <v>0</v>
      </c>
      <c r="AP19" s="190" t="n">
        <v>0</v>
      </c>
      <c r="AQ19" s="190" t="n">
        <v>0</v>
      </c>
      <c r="AR19" s="190" t="n">
        <v>0</v>
      </c>
      <c r="AS19" s="190" t="n">
        <v>0</v>
      </c>
      <c r="AT19" s="190" t="n">
        <v>0</v>
      </c>
      <c r="AU19" s="190" t="n">
        <v>0</v>
      </c>
      <c r="AV19" s="190" t="n">
        <v>0</v>
      </c>
      <c r="AW19" s="190" t="n">
        <v>0</v>
      </c>
      <c r="AX19" s="190" t="n">
        <v>0</v>
      </c>
      <c r="AY19" s="190" t="n">
        <v>0</v>
      </c>
      <c r="AZ19" s="190" t="n">
        <v>0</v>
      </c>
      <c r="BA19" s="190" t="n">
        <v>0</v>
      </c>
      <c r="BB19" s="190" t="n">
        <v>0</v>
      </c>
      <c r="BC19" s="190" t="n">
        <v>0</v>
      </c>
      <c r="BD19" s="190" t="n">
        <v>0</v>
      </c>
      <c r="BE19" s="190" t="n">
        <v>0</v>
      </c>
      <c r="BF19" s="190" t="n">
        <v>0</v>
      </c>
      <c r="BG19" s="190" t="n">
        <v>0</v>
      </c>
      <c r="BH19" s="190" t="n">
        <v>0</v>
      </c>
      <c r="BI19" s="190" t="n">
        <v>0</v>
      </c>
      <c r="BJ19" s="190" t="n">
        <v>0</v>
      </c>
      <c r="BK19" s="190" t="n">
        <v>0</v>
      </c>
      <c r="BL19" s="190" t="n">
        <v>0</v>
      </c>
      <c r="BM19" s="190" t="n">
        <v>0</v>
      </c>
      <c r="BN19" s="190" t="n">
        <v>0</v>
      </c>
      <c r="BO19" s="190" t="n">
        <v>0</v>
      </c>
      <c r="BP19" s="190" t="n">
        <v>0</v>
      </c>
      <c r="BQ19" s="190" t="n">
        <v>0</v>
      </c>
      <c r="BR19" s="190" t="n">
        <v>0</v>
      </c>
      <c r="BS19" s="190" t="n">
        <v>0</v>
      </c>
      <c r="BT19" s="190" t="n">
        <v>0</v>
      </c>
      <c r="BU19" s="190" t="n">
        <v>0</v>
      </c>
      <c r="BV19" s="190" t="n">
        <v>0</v>
      </c>
      <c r="BW19" s="190" t="n">
        <v>0</v>
      </c>
      <c r="BX19" s="190" t="n">
        <v>0</v>
      </c>
      <c r="BY19" s="190" t="n">
        <v>0</v>
      </c>
      <c r="BZ19" s="190" t="n">
        <v>0</v>
      </c>
      <c r="CA19" s="190" t="n">
        <v>0</v>
      </c>
      <c r="CB19" s="190" t="n">
        <v>0</v>
      </c>
      <c r="CC19" s="190" t="n">
        <v>0</v>
      </c>
      <c r="CD19" s="190" t="n">
        <v>0</v>
      </c>
      <c r="CE19" s="190" t="n">
        <v>0</v>
      </c>
      <c r="CF19" s="190" t="n">
        <v>0</v>
      </c>
      <c r="CG19" s="190" t="n">
        <v>0</v>
      </c>
      <c r="CH19" s="190" t="n">
        <v>0</v>
      </c>
      <c r="CI19" s="190" t="n">
        <v>0</v>
      </c>
      <c r="CJ19" s="190" t="n">
        <v>0</v>
      </c>
      <c r="CK19" s="190" t="n">
        <v>0</v>
      </c>
      <c r="CL19" s="190" t="n">
        <v>0</v>
      </c>
      <c r="CM19" s="189" t="n">
        <v>0</v>
      </c>
      <c r="CN19" s="189" t="n">
        <v>0</v>
      </c>
      <c r="CO19" s="189" t="n">
        <v>0</v>
      </c>
      <c r="CP19" s="189" t="n">
        <v>0</v>
      </c>
      <c r="CQ19" s="189" t="n">
        <v>0</v>
      </c>
      <c r="CR19" s="189" t="n">
        <v>0</v>
      </c>
      <c r="CS19" s="189" t="n">
        <v>0</v>
      </c>
      <c r="CT19" s="189" t="n">
        <v>0</v>
      </c>
      <c r="CU19" s="189" t="n">
        <v>0</v>
      </c>
      <c r="CV19" s="189" t="n">
        <v>0</v>
      </c>
      <c r="CW19" s="189" t="n">
        <v>0</v>
      </c>
      <c r="CX19" s="189" t="n">
        <v>0</v>
      </c>
      <c r="CY19" s="189" t="n">
        <v>0</v>
      </c>
      <c r="CZ19" s="190" t="n">
        <v>47</v>
      </c>
      <c r="DA19" s="190" t="n">
        <v>0</v>
      </c>
      <c r="DB19" s="190" t="n">
        <v>0</v>
      </c>
      <c r="DC19" s="190" t="n">
        <v>0</v>
      </c>
      <c r="DD19" s="190" t="n">
        <v>0</v>
      </c>
      <c r="DE19" s="190" t="n">
        <v>0</v>
      </c>
      <c r="DF19" s="190" t="n">
        <v>0</v>
      </c>
      <c r="DG19" s="190" t="n">
        <v>0</v>
      </c>
      <c r="DH19" s="190" t="n">
        <v>0</v>
      </c>
      <c r="DI19" s="190" t="n">
        <v>0</v>
      </c>
      <c r="DJ19" s="190" t="n">
        <v>0</v>
      </c>
      <c r="DK19" s="190" t="n">
        <v>0</v>
      </c>
      <c r="DL19" s="190" t="n">
        <v>0</v>
      </c>
      <c r="DM19" s="190" t="n">
        <v>26.0795454545455</v>
      </c>
      <c r="DN19" s="190" t="n">
        <v>11.5568181818182</v>
      </c>
      <c r="DO19" s="190" t="n">
        <v>0</v>
      </c>
      <c r="DP19" s="190" t="n">
        <v>7.67045454545455</v>
      </c>
      <c r="DQ19" s="190" t="n">
        <v>0</v>
      </c>
      <c r="DR19" s="190" t="n">
        <v>0</v>
      </c>
      <c r="DS19" s="190" t="n">
        <v>0</v>
      </c>
      <c r="DT19" s="190" t="n">
        <v>0</v>
      </c>
      <c r="DU19" s="190" t="n">
        <v>0.852272727272727</v>
      </c>
      <c r="DV19" s="190" t="n">
        <v>23.6369444444445</v>
      </c>
      <c r="DW19" s="190" t="n">
        <v>0</v>
      </c>
      <c r="DX19" s="190" t="n">
        <v>0</v>
      </c>
      <c r="DY19" s="190" t="n">
        <v>0</v>
      </c>
      <c r="DZ19" s="190" t="n">
        <v>0</v>
      </c>
      <c r="EA19" s="190" t="n">
        <v>0</v>
      </c>
      <c r="EB19" s="190" t="n">
        <v>0</v>
      </c>
      <c r="EC19" s="190" t="n">
        <v>0</v>
      </c>
      <c r="ED19" s="190" t="n">
        <v>0</v>
      </c>
      <c r="EE19" s="190" t="n">
        <v>0</v>
      </c>
      <c r="EF19" s="190" t="n">
        <v>0</v>
      </c>
      <c r="EG19" s="190" t="n">
        <v>0</v>
      </c>
      <c r="EH19" s="190" t="n">
        <v>0</v>
      </c>
      <c r="EI19" s="190" t="n">
        <v>7.51722222222222</v>
      </c>
      <c r="EJ19" s="190" t="n">
        <v>0</v>
      </c>
      <c r="EK19" s="190" t="n">
        <v>0</v>
      </c>
      <c r="EL19" s="190" t="n">
        <v>0</v>
      </c>
      <c r="EM19" s="190" t="n">
        <v>0</v>
      </c>
      <c r="EN19" s="190" t="n">
        <v>0</v>
      </c>
      <c r="EO19" s="190" t="n">
        <v>0</v>
      </c>
      <c r="EP19" s="190" t="n">
        <v>0</v>
      </c>
      <c r="EQ19" s="190" t="n">
        <v>0</v>
      </c>
      <c r="ER19" s="207" t="n">
        <v>40322</v>
      </c>
      <c r="ES19" s="190" t="n">
        <v>164012.227272727</v>
      </c>
    </row>
    <row r="20" customFormat="false" ht="10.2" hidden="false" customHeight="false" outlineLevel="0" collapsed="false">
      <c r="A20" s="186" t="n">
        <v>13</v>
      </c>
      <c r="B20" s="78" t="s">
        <v>391</v>
      </c>
      <c r="C20" s="187" t="s">
        <v>228</v>
      </c>
      <c r="D20" s="188" t="s">
        <v>390</v>
      </c>
      <c r="E20" s="188" t="s">
        <v>237</v>
      </c>
      <c r="F20" s="188" t="s">
        <v>384</v>
      </c>
      <c r="H20" s="77" t="n">
        <v>0</v>
      </c>
      <c r="I20" s="77" t="n">
        <v>0</v>
      </c>
      <c r="J20" s="77" t="n">
        <v>0</v>
      </c>
      <c r="K20" s="77" t="n">
        <v>30</v>
      </c>
      <c r="L20" s="77" t="n">
        <v>0</v>
      </c>
      <c r="M20" s="189" t="n">
        <v>30</v>
      </c>
      <c r="N20" s="189" t="n">
        <v>30</v>
      </c>
      <c r="O20" s="77" t="n">
        <v>0</v>
      </c>
      <c r="P20" s="77" t="n">
        <v>0</v>
      </c>
      <c r="Q20" s="77" t="n">
        <v>0</v>
      </c>
      <c r="R20" s="77" t="n">
        <v>0</v>
      </c>
      <c r="S20" s="77" t="n">
        <v>0</v>
      </c>
      <c r="T20" s="77" t="n">
        <v>0</v>
      </c>
      <c r="U20" s="189" t="n">
        <v>0</v>
      </c>
      <c r="V20" s="189" t="n">
        <v>0</v>
      </c>
      <c r="W20" s="190" t="n">
        <v>0</v>
      </c>
      <c r="X20" s="190" t="n">
        <v>0</v>
      </c>
      <c r="Y20" s="190" t="n">
        <v>0</v>
      </c>
      <c r="Z20" s="190" t="n">
        <v>0</v>
      </c>
      <c r="AA20" s="190" t="n">
        <v>0</v>
      </c>
      <c r="AB20" s="190" t="n">
        <v>0</v>
      </c>
      <c r="AC20" s="190" t="n">
        <v>0</v>
      </c>
      <c r="AD20" s="190" t="n">
        <v>0</v>
      </c>
      <c r="AE20" s="190" t="n">
        <v>0</v>
      </c>
      <c r="AF20" s="190" t="n">
        <v>0</v>
      </c>
      <c r="AG20" s="190" t="n">
        <v>0</v>
      </c>
      <c r="AH20" s="190" t="n">
        <v>0</v>
      </c>
      <c r="AI20" s="190" t="n">
        <v>0</v>
      </c>
      <c r="AJ20" s="190" t="n">
        <v>0</v>
      </c>
      <c r="AK20" s="190" t="n">
        <v>0</v>
      </c>
      <c r="AL20" s="190" t="n">
        <v>0</v>
      </c>
      <c r="AM20" s="190" t="n">
        <v>0</v>
      </c>
      <c r="AN20" s="190" t="n">
        <v>0</v>
      </c>
      <c r="AO20" s="190" t="n">
        <v>0</v>
      </c>
      <c r="AP20" s="190" t="n">
        <v>0</v>
      </c>
      <c r="AQ20" s="190" t="n">
        <v>0</v>
      </c>
      <c r="AR20" s="190" t="n">
        <v>0</v>
      </c>
      <c r="AS20" s="190" t="n">
        <v>0</v>
      </c>
      <c r="AT20" s="190" t="n">
        <v>0</v>
      </c>
      <c r="AU20" s="190" t="n">
        <v>0</v>
      </c>
      <c r="AV20" s="190" t="n">
        <v>0</v>
      </c>
      <c r="AW20" s="190" t="n">
        <v>0</v>
      </c>
      <c r="AX20" s="190" t="n">
        <v>0</v>
      </c>
      <c r="AY20" s="190" t="n">
        <v>0</v>
      </c>
      <c r="AZ20" s="190" t="n">
        <v>0</v>
      </c>
      <c r="BA20" s="190" t="n">
        <v>0</v>
      </c>
      <c r="BB20" s="190" t="n">
        <v>0</v>
      </c>
      <c r="BC20" s="190" t="n">
        <v>0</v>
      </c>
      <c r="BD20" s="190" t="n">
        <v>0</v>
      </c>
      <c r="BE20" s="190" t="n">
        <v>0</v>
      </c>
      <c r="BF20" s="190" t="n">
        <v>0</v>
      </c>
      <c r="BG20" s="190" t="n">
        <v>0</v>
      </c>
      <c r="BH20" s="190" t="n">
        <v>0</v>
      </c>
      <c r="BI20" s="190" t="n">
        <v>0</v>
      </c>
      <c r="BJ20" s="190" t="n">
        <v>0</v>
      </c>
      <c r="BK20" s="190" t="n">
        <v>0</v>
      </c>
      <c r="BL20" s="190" t="n">
        <v>0</v>
      </c>
      <c r="BM20" s="190" t="n">
        <v>0</v>
      </c>
      <c r="BN20" s="190" t="n">
        <v>0</v>
      </c>
      <c r="BO20" s="190" t="n">
        <v>0</v>
      </c>
      <c r="BP20" s="190" t="n">
        <v>0</v>
      </c>
      <c r="BQ20" s="190" t="n">
        <v>0</v>
      </c>
      <c r="BR20" s="190" t="n">
        <v>0</v>
      </c>
      <c r="BS20" s="190" t="n">
        <v>0</v>
      </c>
      <c r="BT20" s="190" t="n">
        <v>0</v>
      </c>
      <c r="BU20" s="190" t="n">
        <v>0</v>
      </c>
      <c r="BV20" s="190" t="n">
        <v>0</v>
      </c>
      <c r="BW20" s="190" t="n">
        <v>0</v>
      </c>
      <c r="BX20" s="190" t="n">
        <v>0</v>
      </c>
      <c r="BY20" s="190" t="n">
        <v>0</v>
      </c>
      <c r="BZ20" s="190" t="n">
        <v>0</v>
      </c>
      <c r="CA20" s="190" t="n">
        <v>0</v>
      </c>
      <c r="CB20" s="190" t="n">
        <v>0</v>
      </c>
      <c r="CC20" s="190" t="n">
        <v>0</v>
      </c>
      <c r="CD20" s="190" t="n">
        <v>0</v>
      </c>
      <c r="CE20" s="190" t="n">
        <v>0</v>
      </c>
      <c r="CF20" s="190" t="n">
        <v>0</v>
      </c>
      <c r="CG20" s="190" t="n">
        <v>0</v>
      </c>
      <c r="CH20" s="190" t="n">
        <v>0</v>
      </c>
      <c r="CI20" s="190" t="n">
        <v>0</v>
      </c>
      <c r="CJ20" s="190" t="n">
        <v>0</v>
      </c>
      <c r="CK20" s="190" t="n">
        <v>0</v>
      </c>
      <c r="CL20" s="190" t="n">
        <v>0</v>
      </c>
      <c r="CM20" s="189" t="n">
        <v>0</v>
      </c>
      <c r="CN20" s="189" t="n">
        <v>0</v>
      </c>
      <c r="CO20" s="189" t="n">
        <v>0</v>
      </c>
      <c r="CP20" s="189" t="n">
        <v>0</v>
      </c>
      <c r="CQ20" s="189" t="n">
        <v>0</v>
      </c>
      <c r="CR20" s="189" t="n">
        <v>0</v>
      </c>
      <c r="CS20" s="189" t="n">
        <v>0</v>
      </c>
      <c r="CT20" s="189" t="n">
        <v>0</v>
      </c>
      <c r="CU20" s="189" t="n">
        <v>0</v>
      </c>
      <c r="CV20" s="189" t="n">
        <v>0</v>
      </c>
      <c r="CW20" s="189" t="n">
        <v>0</v>
      </c>
      <c r="CX20" s="189" t="n">
        <v>0</v>
      </c>
      <c r="CY20" s="189" t="n">
        <v>0</v>
      </c>
      <c r="CZ20" s="190" t="n">
        <v>0</v>
      </c>
      <c r="DA20" s="190" t="n">
        <v>0</v>
      </c>
      <c r="DB20" s="190" t="n">
        <v>0</v>
      </c>
      <c r="DC20" s="190" t="n">
        <v>0</v>
      </c>
      <c r="DD20" s="190" t="n">
        <v>0</v>
      </c>
      <c r="DE20" s="190" t="n">
        <v>0</v>
      </c>
      <c r="DF20" s="190" t="n">
        <v>0</v>
      </c>
      <c r="DG20" s="190" t="n">
        <v>0</v>
      </c>
      <c r="DH20" s="190" t="n">
        <v>0</v>
      </c>
      <c r="DI20" s="190" t="n">
        <v>0</v>
      </c>
      <c r="DJ20" s="190" t="n">
        <v>0</v>
      </c>
      <c r="DK20" s="190" t="n">
        <v>0</v>
      </c>
      <c r="DL20" s="190" t="n">
        <v>0</v>
      </c>
      <c r="DM20" s="190" t="n">
        <v>11.0795454545455</v>
      </c>
      <c r="DN20" s="190" t="n">
        <v>2.55681818181818</v>
      </c>
      <c r="DO20" s="190" t="n">
        <v>0</v>
      </c>
      <c r="DP20" s="190" t="n">
        <v>7.67045454545455</v>
      </c>
      <c r="DQ20" s="190" t="n">
        <v>0</v>
      </c>
      <c r="DR20" s="190" t="n">
        <v>0</v>
      </c>
      <c r="DS20" s="190" t="n">
        <v>0</v>
      </c>
      <c r="DT20" s="190" t="n">
        <v>0</v>
      </c>
      <c r="DU20" s="190" t="n">
        <v>0.852272727272727</v>
      </c>
      <c r="DV20" s="190" t="n">
        <v>0</v>
      </c>
      <c r="DW20" s="190" t="n">
        <v>0</v>
      </c>
      <c r="DX20" s="190" t="n">
        <v>0</v>
      </c>
      <c r="DY20" s="190" t="n">
        <v>0</v>
      </c>
      <c r="DZ20" s="190" t="n">
        <v>0</v>
      </c>
      <c r="EA20" s="190" t="n">
        <v>0</v>
      </c>
      <c r="EB20" s="190" t="n">
        <v>0</v>
      </c>
      <c r="EC20" s="190" t="n">
        <v>0</v>
      </c>
      <c r="ED20" s="190" t="n">
        <v>0</v>
      </c>
      <c r="EE20" s="190" t="n">
        <v>0</v>
      </c>
      <c r="EF20" s="190" t="n">
        <v>0</v>
      </c>
      <c r="EG20" s="190" t="n">
        <v>0</v>
      </c>
      <c r="EH20" s="190" t="n">
        <v>0</v>
      </c>
      <c r="EI20" s="190" t="n">
        <v>0</v>
      </c>
      <c r="EJ20" s="190" t="n">
        <v>0</v>
      </c>
      <c r="EK20" s="190" t="n">
        <v>0</v>
      </c>
      <c r="EL20" s="190" t="n">
        <v>0</v>
      </c>
      <c r="EM20" s="190" t="n">
        <v>0</v>
      </c>
      <c r="EN20" s="190" t="n">
        <v>0</v>
      </c>
      <c r="EO20" s="190" t="n">
        <v>0</v>
      </c>
      <c r="EP20" s="190" t="n">
        <v>0</v>
      </c>
      <c r="EQ20" s="190" t="n">
        <v>0</v>
      </c>
      <c r="ER20" s="207" t="n">
        <v>40308</v>
      </c>
      <c r="ES20" s="190" t="n">
        <v>55435.2272727273</v>
      </c>
    </row>
    <row r="21" customFormat="false" ht="10.2" hidden="false" customHeight="false" outlineLevel="0" collapsed="false">
      <c r="A21" s="186" t="n">
        <v>14</v>
      </c>
      <c r="B21" s="78" t="s">
        <v>392</v>
      </c>
      <c r="C21" s="187" t="s">
        <v>228</v>
      </c>
      <c r="D21" s="188" t="s">
        <v>390</v>
      </c>
      <c r="E21" s="188" t="s">
        <v>237</v>
      </c>
      <c r="F21" s="188" t="s">
        <v>384</v>
      </c>
      <c r="H21" s="77" t="n">
        <v>0</v>
      </c>
      <c r="I21" s="77" t="n">
        <v>0</v>
      </c>
      <c r="J21" s="77" t="n">
        <v>0</v>
      </c>
      <c r="K21" s="77" t="n">
        <v>6</v>
      </c>
      <c r="L21" s="77" t="n">
        <v>0</v>
      </c>
      <c r="M21" s="189" t="n">
        <v>6</v>
      </c>
      <c r="N21" s="189" t="n">
        <v>6</v>
      </c>
      <c r="O21" s="77" t="n">
        <v>0</v>
      </c>
      <c r="P21" s="77" t="n">
        <v>0</v>
      </c>
      <c r="Q21" s="77" t="n">
        <v>0</v>
      </c>
      <c r="R21" s="77" t="n">
        <v>0</v>
      </c>
      <c r="S21" s="77" t="n">
        <v>0</v>
      </c>
      <c r="T21" s="77" t="n">
        <v>0</v>
      </c>
      <c r="U21" s="189" t="n">
        <v>0</v>
      </c>
      <c r="V21" s="189" t="n">
        <v>0</v>
      </c>
      <c r="W21" s="190" t="n">
        <v>0</v>
      </c>
      <c r="X21" s="190" t="n">
        <v>0</v>
      </c>
      <c r="Y21" s="190" t="n">
        <v>0</v>
      </c>
      <c r="Z21" s="190" t="n">
        <v>0</v>
      </c>
      <c r="AA21" s="190" t="n">
        <v>0</v>
      </c>
      <c r="AB21" s="190" t="n">
        <v>0</v>
      </c>
      <c r="AC21" s="190" t="n">
        <v>0</v>
      </c>
      <c r="AD21" s="190" t="n">
        <v>0</v>
      </c>
      <c r="AE21" s="190" t="n">
        <v>0</v>
      </c>
      <c r="AF21" s="190" t="n">
        <v>0</v>
      </c>
      <c r="AG21" s="190" t="n">
        <v>0</v>
      </c>
      <c r="AH21" s="190" t="n">
        <v>0</v>
      </c>
      <c r="AI21" s="190" t="n">
        <v>0</v>
      </c>
      <c r="AJ21" s="190" t="n">
        <v>0</v>
      </c>
      <c r="AK21" s="190" t="n">
        <v>0</v>
      </c>
      <c r="AL21" s="190" t="n">
        <v>0</v>
      </c>
      <c r="AM21" s="190" t="n">
        <v>0</v>
      </c>
      <c r="AN21" s="190" t="n">
        <v>0</v>
      </c>
      <c r="AO21" s="190" t="n">
        <v>0</v>
      </c>
      <c r="AP21" s="190" t="n">
        <v>0</v>
      </c>
      <c r="AQ21" s="190" t="n">
        <v>0</v>
      </c>
      <c r="AR21" s="190" t="n">
        <v>0</v>
      </c>
      <c r="AS21" s="190" t="n">
        <v>0</v>
      </c>
      <c r="AT21" s="190" t="n">
        <v>0</v>
      </c>
      <c r="AU21" s="190" t="n">
        <v>0</v>
      </c>
      <c r="AV21" s="190" t="n">
        <v>0</v>
      </c>
      <c r="AW21" s="190" t="n">
        <v>0</v>
      </c>
      <c r="AX21" s="190" t="n">
        <v>0</v>
      </c>
      <c r="AY21" s="190" t="n">
        <v>0</v>
      </c>
      <c r="AZ21" s="190" t="n">
        <v>0</v>
      </c>
      <c r="BA21" s="190" t="n">
        <v>0</v>
      </c>
      <c r="BB21" s="190" t="n">
        <v>0</v>
      </c>
      <c r="BC21" s="190" t="n">
        <v>0</v>
      </c>
      <c r="BD21" s="190" t="n">
        <v>0</v>
      </c>
      <c r="BE21" s="190" t="n">
        <v>0</v>
      </c>
      <c r="BF21" s="190" t="n">
        <v>0</v>
      </c>
      <c r="BG21" s="190" t="n">
        <v>0</v>
      </c>
      <c r="BH21" s="190" t="n">
        <v>0</v>
      </c>
      <c r="BI21" s="190" t="n">
        <v>0</v>
      </c>
      <c r="BJ21" s="190" t="n">
        <v>0</v>
      </c>
      <c r="BK21" s="190" t="n">
        <v>0</v>
      </c>
      <c r="BL21" s="190" t="n">
        <v>0</v>
      </c>
      <c r="BM21" s="190" t="n">
        <v>0</v>
      </c>
      <c r="BN21" s="190" t="n">
        <v>0</v>
      </c>
      <c r="BO21" s="190" t="n">
        <v>0</v>
      </c>
      <c r="BP21" s="190" t="n">
        <v>0</v>
      </c>
      <c r="BQ21" s="190" t="n">
        <v>0</v>
      </c>
      <c r="BR21" s="190" t="n">
        <v>0</v>
      </c>
      <c r="BS21" s="190" t="n">
        <v>0</v>
      </c>
      <c r="BT21" s="190" t="n">
        <v>0</v>
      </c>
      <c r="BU21" s="190" t="n">
        <v>0</v>
      </c>
      <c r="BV21" s="190" t="n">
        <v>0</v>
      </c>
      <c r="BW21" s="190" t="n">
        <v>0</v>
      </c>
      <c r="BX21" s="190" t="n">
        <v>0</v>
      </c>
      <c r="BY21" s="190" t="n">
        <v>0</v>
      </c>
      <c r="BZ21" s="190" t="n">
        <v>0</v>
      </c>
      <c r="CA21" s="190" t="n">
        <v>0</v>
      </c>
      <c r="CB21" s="190" t="n">
        <v>0</v>
      </c>
      <c r="CC21" s="190" t="n">
        <v>0</v>
      </c>
      <c r="CD21" s="190" t="n">
        <v>0</v>
      </c>
      <c r="CE21" s="190" t="n">
        <v>0</v>
      </c>
      <c r="CF21" s="190" t="n">
        <v>0</v>
      </c>
      <c r="CG21" s="190" t="n">
        <v>0</v>
      </c>
      <c r="CH21" s="190" t="n">
        <v>0</v>
      </c>
      <c r="CI21" s="190" t="n">
        <v>0</v>
      </c>
      <c r="CJ21" s="190" t="n">
        <v>0</v>
      </c>
      <c r="CK21" s="190" t="n">
        <v>0</v>
      </c>
      <c r="CL21" s="190" t="n">
        <v>0</v>
      </c>
      <c r="CM21" s="189" t="n">
        <v>0</v>
      </c>
      <c r="CN21" s="189" t="n">
        <v>0</v>
      </c>
      <c r="CO21" s="189" t="n">
        <v>0</v>
      </c>
      <c r="CP21" s="189" t="n">
        <v>0</v>
      </c>
      <c r="CQ21" s="189" t="n">
        <v>0</v>
      </c>
      <c r="CR21" s="189" t="n">
        <v>0</v>
      </c>
      <c r="CS21" s="189" t="n">
        <v>0</v>
      </c>
      <c r="CT21" s="189" t="n">
        <v>0</v>
      </c>
      <c r="CU21" s="189" t="n">
        <v>0</v>
      </c>
      <c r="CV21" s="189" t="n">
        <v>0</v>
      </c>
      <c r="CW21" s="189" t="n">
        <v>0</v>
      </c>
      <c r="CX21" s="189" t="n">
        <v>0</v>
      </c>
      <c r="CY21" s="189" t="n">
        <v>0</v>
      </c>
      <c r="CZ21" s="190" t="n">
        <v>36</v>
      </c>
      <c r="DA21" s="190" t="n">
        <v>0</v>
      </c>
      <c r="DB21" s="190" t="n">
        <v>0</v>
      </c>
      <c r="DC21" s="190" t="n">
        <v>0</v>
      </c>
      <c r="DD21" s="190" t="n">
        <v>0</v>
      </c>
      <c r="DE21" s="190" t="n">
        <v>0</v>
      </c>
      <c r="DF21" s="190" t="n">
        <v>0</v>
      </c>
      <c r="DG21" s="190" t="n">
        <v>0</v>
      </c>
      <c r="DH21" s="190" t="n">
        <v>0</v>
      </c>
      <c r="DI21" s="190" t="n">
        <v>0</v>
      </c>
      <c r="DJ21" s="190" t="n">
        <v>0</v>
      </c>
      <c r="DK21" s="190" t="n">
        <v>0</v>
      </c>
      <c r="DL21" s="190" t="n">
        <v>0</v>
      </c>
      <c r="DM21" s="190" t="n">
        <v>0</v>
      </c>
      <c r="DN21" s="190" t="n">
        <v>0</v>
      </c>
      <c r="DO21" s="190" t="n">
        <v>0</v>
      </c>
      <c r="DP21" s="190" t="n">
        <v>0</v>
      </c>
      <c r="DQ21" s="190" t="n">
        <v>0</v>
      </c>
      <c r="DR21" s="190" t="n">
        <v>0</v>
      </c>
      <c r="DS21" s="190" t="n">
        <v>0</v>
      </c>
      <c r="DT21" s="190" t="n">
        <v>0</v>
      </c>
      <c r="DU21" s="190" t="n">
        <v>0</v>
      </c>
      <c r="DV21" s="190" t="n">
        <v>19.3202777777778</v>
      </c>
      <c r="DW21" s="190" t="n">
        <v>0</v>
      </c>
      <c r="DX21" s="190" t="n">
        <v>0</v>
      </c>
      <c r="DY21" s="190" t="n">
        <v>0</v>
      </c>
      <c r="DZ21" s="190" t="n">
        <v>0</v>
      </c>
      <c r="EA21" s="190" t="n">
        <v>0</v>
      </c>
      <c r="EB21" s="190" t="n">
        <v>0</v>
      </c>
      <c r="EC21" s="190" t="n">
        <v>0</v>
      </c>
      <c r="ED21" s="190" t="n">
        <v>0</v>
      </c>
      <c r="EE21" s="190" t="n">
        <v>0</v>
      </c>
      <c r="EF21" s="190" t="n">
        <v>0</v>
      </c>
      <c r="EG21" s="190" t="n">
        <v>0</v>
      </c>
      <c r="EH21" s="190" t="n">
        <v>0</v>
      </c>
      <c r="EI21" s="190" t="n">
        <v>0</v>
      </c>
      <c r="EJ21" s="190" t="n">
        <v>0</v>
      </c>
      <c r="EK21" s="190" t="n">
        <v>0</v>
      </c>
      <c r="EL21" s="190" t="n">
        <v>0</v>
      </c>
      <c r="EM21" s="190" t="n">
        <v>0</v>
      </c>
      <c r="EN21" s="190" t="n">
        <v>0</v>
      </c>
      <c r="EO21" s="190" t="n">
        <v>0</v>
      </c>
      <c r="EP21" s="190" t="n">
        <v>0</v>
      </c>
      <c r="EQ21" s="190" t="n">
        <v>0</v>
      </c>
      <c r="ER21" s="207" t="n">
        <v>40322</v>
      </c>
      <c r="ES21" s="190" t="n">
        <v>80220</v>
      </c>
    </row>
    <row r="22" customFormat="false" ht="10.2" hidden="false" customHeight="false" outlineLevel="0" collapsed="false">
      <c r="A22" s="186" t="n">
        <v>15</v>
      </c>
      <c r="B22" s="78" t="s">
        <v>393</v>
      </c>
      <c r="C22" s="187" t="s">
        <v>228</v>
      </c>
      <c r="D22" s="188" t="s">
        <v>390</v>
      </c>
      <c r="E22" s="188" t="s">
        <v>237</v>
      </c>
      <c r="F22" s="188" t="s">
        <v>384</v>
      </c>
      <c r="H22" s="77" t="n">
        <v>14</v>
      </c>
      <c r="I22" s="77" t="n">
        <v>4</v>
      </c>
      <c r="J22" s="77" t="n">
        <v>10</v>
      </c>
      <c r="K22" s="77" t="n">
        <v>0</v>
      </c>
      <c r="L22" s="77" t="n">
        <v>0</v>
      </c>
      <c r="M22" s="189" t="n">
        <v>10</v>
      </c>
      <c r="N22" s="189" t="n">
        <v>10</v>
      </c>
      <c r="O22" s="77" t="n">
        <v>0</v>
      </c>
      <c r="P22" s="77" t="n">
        <v>0</v>
      </c>
      <c r="Q22" s="77" t="n">
        <v>0</v>
      </c>
      <c r="R22" s="77" t="n">
        <v>0</v>
      </c>
      <c r="S22" s="77" t="n">
        <v>0</v>
      </c>
      <c r="T22" s="77" t="n">
        <v>0</v>
      </c>
      <c r="U22" s="189" t="n">
        <v>0</v>
      </c>
      <c r="V22" s="189" t="n">
        <v>0</v>
      </c>
      <c r="W22" s="190" t="n">
        <v>0</v>
      </c>
      <c r="X22" s="190" t="n">
        <v>0</v>
      </c>
      <c r="Y22" s="190" t="n">
        <v>0</v>
      </c>
      <c r="Z22" s="190" t="n">
        <v>0</v>
      </c>
      <c r="AA22" s="190" t="n">
        <v>0</v>
      </c>
      <c r="AB22" s="190" t="n">
        <v>0</v>
      </c>
      <c r="AC22" s="190" t="n">
        <v>0</v>
      </c>
      <c r="AD22" s="190" t="n">
        <v>0</v>
      </c>
      <c r="AE22" s="190" t="n">
        <v>0</v>
      </c>
      <c r="AF22" s="190" t="n">
        <v>0</v>
      </c>
      <c r="AG22" s="190" t="n">
        <v>0</v>
      </c>
      <c r="AH22" s="190" t="n">
        <v>0</v>
      </c>
      <c r="AI22" s="190" t="n">
        <v>0</v>
      </c>
      <c r="AJ22" s="190" t="n">
        <v>0</v>
      </c>
      <c r="AK22" s="190" t="n">
        <v>0</v>
      </c>
      <c r="AL22" s="190" t="n">
        <v>0</v>
      </c>
      <c r="AM22" s="190" t="n">
        <v>0</v>
      </c>
      <c r="AN22" s="190" t="n">
        <v>0</v>
      </c>
      <c r="AO22" s="190" t="n">
        <v>0</v>
      </c>
      <c r="AP22" s="190" t="n">
        <v>0</v>
      </c>
      <c r="AQ22" s="190" t="n">
        <v>0</v>
      </c>
      <c r="AR22" s="190" t="n">
        <v>0</v>
      </c>
      <c r="AS22" s="190" t="n">
        <v>0</v>
      </c>
      <c r="AT22" s="190" t="n">
        <v>0</v>
      </c>
      <c r="AU22" s="190" t="n">
        <v>0</v>
      </c>
      <c r="AV22" s="190" t="n">
        <v>0</v>
      </c>
      <c r="AW22" s="190" t="n">
        <v>0</v>
      </c>
      <c r="AX22" s="190" t="n">
        <v>0</v>
      </c>
      <c r="AY22" s="190" t="n">
        <v>0</v>
      </c>
      <c r="AZ22" s="190" t="n">
        <v>0</v>
      </c>
      <c r="BA22" s="190" t="n">
        <v>0</v>
      </c>
      <c r="BB22" s="190" t="n">
        <v>0</v>
      </c>
      <c r="BC22" s="190" t="n">
        <v>0</v>
      </c>
      <c r="BD22" s="190" t="n">
        <v>0</v>
      </c>
      <c r="BE22" s="190" t="n">
        <v>0</v>
      </c>
      <c r="BF22" s="190" t="n">
        <v>0</v>
      </c>
      <c r="BG22" s="190" t="n">
        <v>0</v>
      </c>
      <c r="BH22" s="190" t="n">
        <v>0</v>
      </c>
      <c r="BI22" s="190" t="n">
        <v>0</v>
      </c>
      <c r="BJ22" s="190" t="n">
        <v>0</v>
      </c>
      <c r="BK22" s="190" t="n">
        <v>0</v>
      </c>
      <c r="BL22" s="190" t="n">
        <v>0</v>
      </c>
      <c r="BM22" s="190" t="n">
        <v>0</v>
      </c>
      <c r="BN22" s="190" t="n">
        <v>0</v>
      </c>
      <c r="BO22" s="190" t="n">
        <v>0</v>
      </c>
      <c r="BP22" s="190" t="n">
        <v>0</v>
      </c>
      <c r="BQ22" s="190" t="n">
        <v>0</v>
      </c>
      <c r="BR22" s="190" t="n">
        <v>0</v>
      </c>
      <c r="BS22" s="190" t="n">
        <v>0</v>
      </c>
      <c r="BT22" s="190" t="n">
        <v>0</v>
      </c>
      <c r="BU22" s="190" t="n">
        <v>0</v>
      </c>
      <c r="BV22" s="190" t="n">
        <v>0</v>
      </c>
      <c r="BW22" s="190" t="n">
        <v>0</v>
      </c>
      <c r="BX22" s="190" t="n">
        <v>0</v>
      </c>
      <c r="BY22" s="190" t="n">
        <v>0</v>
      </c>
      <c r="BZ22" s="190" t="n">
        <v>0</v>
      </c>
      <c r="CA22" s="190" t="n">
        <v>0</v>
      </c>
      <c r="CB22" s="190" t="n">
        <v>0</v>
      </c>
      <c r="CC22" s="190" t="n">
        <v>0</v>
      </c>
      <c r="CD22" s="190" t="n">
        <v>0</v>
      </c>
      <c r="CE22" s="190" t="n">
        <v>0</v>
      </c>
      <c r="CF22" s="190" t="n">
        <v>0</v>
      </c>
      <c r="CG22" s="190" t="n">
        <v>0</v>
      </c>
      <c r="CH22" s="190" t="n">
        <v>0</v>
      </c>
      <c r="CI22" s="190" t="n">
        <v>0</v>
      </c>
      <c r="CJ22" s="190" t="n">
        <v>0</v>
      </c>
      <c r="CK22" s="190" t="n">
        <v>0</v>
      </c>
      <c r="CL22" s="190" t="n">
        <v>0</v>
      </c>
      <c r="CM22" s="189" t="n">
        <v>0</v>
      </c>
      <c r="CN22" s="189" t="n">
        <v>0</v>
      </c>
      <c r="CO22" s="189" t="n">
        <v>0</v>
      </c>
      <c r="CP22" s="189" t="n">
        <v>0</v>
      </c>
      <c r="CQ22" s="189" t="n">
        <v>0</v>
      </c>
      <c r="CR22" s="189" t="n">
        <v>0</v>
      </c>
      <c r="CS22" s="189" t="n">
        <v>0</v>
      </c>
      <c r="CT22" s="189" t="n">
        <v>0</v>
      </c>
      <c r="CU22" s="189" t="n">
        <v>0</v>
      </c>
      <c r="CV22" s="189" t="n">
        <v>0</v>
      </c>
      <c r="CW22" s="189" t="n">
        <v>0</v>
      </c>
      <c r="CX22" s="189" t="n">
        <v>0</v>
      </c>
      <c r="CY22" s="189" t="n">
        <v>0</v>
      </c>
      <c r="CZ22" s="190" t="n">
        <v>3</v>
      </c>
      <c r="DA22" s="190" t="n">
        <v>0</v>
      </c>
      <c r="DB22" s="190" t="n">
        <v>0</v>
      </c>
      <c r="DC22" s="190" t="n">
        <v>0</v>
      </c>
      <c r="DD22" s="190" t="n">
        <v>0</v>
      </c>
      <c r="DE22" s="190" t="n">
        <v>0</v>
      </c>
      <c r="DF22" s="190" t="n">
        <v>0</v>
      </c>
      <c r="DG22" s="190" t="n">
        <v>0</v>
      </c>
      <c r="DH22" s="190" t="n">
        <v>0</v>
      </c>
      <c r="DI22" s="190" t="n">
        <v>0</v>
      </c>
      <c r="DJ22" s="190" t="n">
        <v>0</v>
      </c>
      <c r="DK22" s="190" t="n">
        <v>0</v>
      </c>
      <c r="DL22" s="190" t="n">
        <v>0</v>
      </c>
      <c r="DM22" s="190" t="n">
        <v>0</v>
      </c>
      <c r="DN22" s="190" t="n">
        <v>0</v>
      </c>
      <c r="DO22" s="190" t="n">
        <v>0</v>
      </c>
      <c r="DP22" s="190" t="n">
        <v>0</v>
      </c>
      <c r="DQ22" s="190" t="n">
        <v>0</v>
      </c>
      <c r="DR22" s="190" t="n">
        <v>0</v>
      </c>
      <c r="DS22" s="190" t="n">
        <v>0</v>
      </c>
      <c r="DT22" s="190" t="n">
        <v>0</v>
      </c>
      <c r="DU22" s="190" t="n">
        <v>0</v>
      </c>
      <c r="DV22" s="190" t="n">
        <v>4.31666666666667</v>
      </c>
      <c r="DW22" s="190" t="n">
        <v>0</v>
      </c>
      <c r="DX22" s="190" t="n">
        <v>0</v>
      </c>
      <c r="DY22" s="190" t="n">
        <v>0</v>
      </c>
      <c r="DZ22" s="190" t="n">
        <v>0</v>
      </c>
      <c r="EA22" s="190" t="n">
        <v>0</v>
      </c>
      <c r="EB22" s="190" t="n">
        <v>0</v>
      </c>
      <c r="EC22" s="190" t="n">
        <v>0</v>
      </c>
      <c r="ED22" s="190" t="n">
        <v>0</v>
      </c>
      <c r="EE22" s="190" t="n">
        <v>0</v>
      </c>
      <c r="EF22" s="190" t="n">
        <v>0</v>
      </c>
      <c r="EG22" s="190" t="n">
        <v>0</v>
      </c>
      <c r="EH22" s="190" t="n">
        <v>0</v>
      </c>
      <c r="EI22" s="190" t="n">
        <v>0</v>
      </c>
      <c r="EJ22" s="190" t="n">
        <v>0</v>
      </c>
      <c r="EK22" s="190" t="n">
        <v>0</v>
      </c>
      <c r="EL22" s="190" t="n">
        <v>0</v>
      </c>
      <c r="EM22" s="190" t="n">
        <v>0</v>
      </c>
      <c r="EN22" s="190" t="n">
        <v>0</v>
      </c>
      <c r="EO22" s="190" t="n">
        <v>0</v>
      </c>
      <c r="EP22" s="190" t="n">
        <v>0</v>
      </c>
      <c r="EQ22" s="190" t="n">
        <v>0</v>
      </c>
      <c r="ER22" s="207" t="n">
        <v>40259</v>
      </c>
      <c r="ES22" s="190" t="n">
        <v>7917</v>
      </c>
    </row>
    <row r="23" customFormat="false" ht="10.2" hidden="false" customHeight="false" outlineLevel="0" collapsed="false">
      <c r="A23" s="186" t="n">
        <v>16</v>
      </c>
      <c r="B23" s="78" t="s">
        <v>394</v>
      </c>
      <c r="C23" s="187" t="s">
        <v>228</v>
      </c>
      <c r="D23" s="188" t="s">
        <v>390</v>
      </c>
      <c r="E23" s="188" t="s">
        <v>228</v>
      </c>
      <c r="F23" s="188" t="s">
        <v>384</v>
      </c>
      <c r="H23" s="77" t="n">
        <v>0</v>
      </c>
      <c r="I23" s="77" t="n">
        <v>0</v>
      </c>
      <c r="J23" s="77" t="n">
        <v>0</v>
      </c>
      <c r="K23" s="77" t="n">
        <v>8</v>
      </c>
      <c r="L23" s="77" t="n">
        <v>0</v>
      </c>
      <c r="M23" s="189" t="n">
        <v>8</v>
      </c>
      <c r="N23" s="189" t="n">
        <v>8</v>
      </c>
      <c r="O23" s="77" t="n">
        <v>0</v>
      </c>
      <c r="P23" s="77" t="n">
        <v>0</v>
      </c>
      <c r="Q23" s="77" t="n">
        <v>0</v>
      </c>
      <c r="R23" s="77" t="n">
        <v>0</v>
      </c>
      <c r="S23" s="77" t="n">
        <v>0</v>
      </c>
      <c r="T23" s="77" t="n">
        <v>0</v>
      </c>
      <c r="U23" s="189" t="n">
        <v>0</v>
      </c>
      <c r="V23" s="189" t="n">
        <v>0</v>
      </c>
      <c r="W23" s="190" t="n">
        <v>0</v>
      </c>
      <c r="X23" s="190" t="n">
        <v>0</v>
      </c>
      <c r="Y23" s="190" t="n">
        <v>0</v>
      </c>
      <c r="Z23" s="190" t="n">
        <v>0</v>
      </c>
      <c r="AA23" s="190" t="n">
        <v>0</v>
      </c>
      <c r="AB23" s="190" t="n">
        <v>0</v>
      </c>
      <c r="AC23" s="190" t="n">
        <v>0</v>
      </c>
      <c r="AD23" s="190" t="n">
        <v>0</v>
      </c>
      <c r="AE23" s="190" t="n">
        <v>0</v>
      </c>
      <c r="AF23" s="190" t="n">
        <v>0</v>
      </c>
      <c r="AG23" s="190" t="n">
        <v>0</v>
      </c>
      <c r="AH23" s="190" t="n">
        <v>0</v>
      </c>
      <c r="AI23" s="190" t="n">
        <v>0</v>
      </c>
      <c r="AJ23" s="190" t="n">
        <v>0</v>
      </c>
      <c r="AK23" s="190" t="n">
        <v>0</v>
      </c>
      <c r="AL23" s="190" t="n">
        <v>0</v>
      </c>
      <c r="AM23" s="190" t="n">
        <v>0</v>
      </c>
      <c r="AN23" s="190" t="n">
        <v>0</v>
      </c>
      <c r="AO23" s="190" t="n">
        <v>0</v>
      </c>
      <c r="AP23" s="190" t="n">
        <v>0</v>
      </c>
      <c r="AQ23" s="190" t="n">
        <v>0</v>
      </c>
      <c r="AR23" s="190" t="n">
        <v>0</v>
      </c>
      <c r="AS23" s="190" t="n">
        <v>0</v>
      </c>
      <c r="AT23" s="190" t="n">
        <v>0</v>
      </c>
      <c r="AU23" s="190" t="n">
        <v>0</v>
      </c>
      <c r="AV23" s="190" t="n">
        <v>0</v>
      </c>
      <c r="AW23" s="190" t="n">
        <v>0</v>
      </c>
      <c r="AX23" s="190" t="n">
        <v>0</v>
      </c>
      <c r="AY23" s="190" t="n">
        <v>0</v>
      </c>
      <c r="AZ23" s="190" t="n">
        <v>0</v>
      </c>
      <c r="BA23" s="190" t="n">
        <v>0</v>
      </c>
      <c r="BB23" s="190" t="n">
        <v>0</v>
      </c>
      <c r="BC23" s="190" t="n">
        <v>0</v>
      </c>
      <c r="BD23" s="190" t="n">
        <v>0</v>
      </c>
      <c r="BE23" s="190" t="n">
        <v>0</v>
      </c>
      <c r="BF23" s="190" t="n">
        <v>0</v>
      </c>
      <c r="BG23" s="190" t="n">
        <v>0</v>
      </c>
      <c r="BH23" s="190" t="n">
        <v>0</v>
      </c>
      <c r="BI23" s="190" t="n">
        <v>0</v>
      </c>
      <c r="BJ23" s="190" t="n">
        <v>0</v>
      </c>
      <c r="BK23" s="190" t="n">
        <v>0</v>
      </c>
      <c r="BL23" s="190" t="n">
        <v>0</v>
      </c>
      <c r="BM23" s="190" t="n">
        <v>0</v>
      </c>
      <c r="BN23" s="190" t="n">
        <v>0</v>
      </c>
      <c r="BO23" s="190" t="n">
        <v>0</v>
      </c>
      <c r="BP23" s="190" t="n">
        <v>0</v>
      </c>
      <c r="BQ23" s="190" t="n">
        <v>0</v>
      </c>
      <c r="BR23" s="190" t="n">
        <v>0</v>
      </c>
      <c r="BS23" s="190" t="n">
        <v>0</v>
      </c>
      <c r="BT23" s="190" t="n">
        <v>0</v>
      </c>
      <c r="BU23" s="190" t="n">
        <v>0</v>
      </c>
      <c r="BV23" s="190" t="n">
        <v>0</v>
      </c>
      <c r="BW23" s="190" t="n">
        <v>0</v>
      </c>
      <c r="BX23" s="190" t="n">
        <v>0</v>
      </c>
      <c r="BY23" s="190" t="n">
        <v>0</v>
      </c>
      <c r="BZ23" s="190" t="n">
        <v>0</v>
      </c>
      <c r="CA23" s="190" t="n">
        <v>0</v>
      </c>
      <c r="CB23" s="190" t="n">
        <v>0</v>
      </c>
      <c r="CC23" s="190" t="n">
        <v>0</v>
      </c>
      <c r="CD23" s="190" t="n">
        <v>0</v>
      </c>
      <c r="CE23" s="190" t="n">
        <v>0</v>
      </c>
      <c r="CF23" s="190" t="n">
        <v>0</v>
      </c>
      <c r="CG23" s="190" t="n">
        <v>0</v>
      </c>
      <c r="CH23" s="190" t="n">
        <v>0</v>
      </c>
      <c r="CI23" s="190" t="n">
        <v>0</v>
      </c>
      <c r="CJ23" s="190" t="n">
        <v>0</v>
      </c>
      <c r="CK23" s="190" t="n">
        <v>0</v>
      </c>
      <c r="CL23" s="190" t="n">
        <v>0</v>
      </c>
      <c r="CM23" s="189" t="n">
        <v>0</v>
      </c>
      <c r="CN23" s="189" t="n">
        <v>0</v>
      </c>
      <c r="CO23" s="189" t="n">
        <v>0</v>
      </c>
      <c r="CP23" s="189" t="n">
        <v>0</v>
      </c>
      <c r="CQ23" s="189" t="n">
        <v>0</v>
      </c>
      <c r="CR23" s="189" t="n">
        <v>0</v>
      </c>
      <c r="CS23" s="189" t="n">
        <v>0</v>
      </c>
      <c r="CT23" s="189" t="n">
        <v>0</v>
      </c>
      <c r="CU23" s="189" t="n">
        <v>0</v>
      </c>
      <c r="CV23" s="189" t="n">
        <v>0</v>
      </c>
      <c r="CW23" s="189" t="n">
        <v>0</v>
      </c>
      <c r="CX23" s="189" t="n">
        <v>0</v>
      </c>
      <c r="CY23" s="189" t="n">
        <v>0</v>
      </c>
      <c r="CZ23" s="190" t="n">
        <v>8</v>
      </c>
      <c r="DA23" s="190" t="n">
        <v>0</v>
      </c>
      <c r="DB23" s="190" t="n">
        <v>0</v>
      </c>
      <c r="DC23" s="190" t="n">
        <v>0</v>
      </c>
      <c r="DD23" s="190" t="n">
        <v>0</v>
      </c>
      <c r="DE23" s="190" t="n">
        <v>0</v>
      </c>
      <c r="DF23" s="190" t="n">
        <v>0</v>
      </c>
      <c r="DG23" s="190" t="n">
        <v>0</v>
      </c>
      <c r="DH23" s="190" t="n">
        <v>0</v>
      </c>
      <c r="DI23" s="190" t="n">
        <v>0</v>
      </c>
      <c r="DJ23" s="190" t="n">
        <v>0</v>
      </c>
      <c r="DK23" s="190" t="n">
        <v>0</v>
      </c>
      <c r="DL23" s="190" t="n">
        <v>0</v>
      </c>
      <c r="DM23" s="190" t="n">
        <v>0</v>
      </c>
      <c r="DN23" s="190" t="n">
        <v>0</v>
      </c>
      <c r="DO23" s="190" t="n">
        <v>0</v>
      </c>
      <c r="DP23" s="190" t="n">
        <v>0</v>
      </c>
      <c r="DQ23" s="190" t="n">
        <v>0</v>
      </c>
      <c r="DR23" s="190" t="n">
        <v>0</v>
      </c>
      <c r="DS23" s="190" t="n">
        <v>0</v>
      </c>
      <c r="DT23" s="190" t="n">
        <v>0</v>
      </c>
      <c r="DU23" s="190" t="n">
        <v>0</v>
      </c>
      <c r="DV23" s="190" t="n">
        <v>0</v>
      </c>
      <c r="DW23" s="190" t="n">
        <v>0</v>
      </c>
      <c r="DX23" s="190" t="n">
        <v>0</v>
      </c>
      <c r="DY23" s="190" t="n">
        <v>0</v>
      </c>
      <c r="DZ23" s="190" t="n">
        <v>0</v>
      </c>
      <c r="EA23" s="190" t="n">
        <v>0</v>
      </c>
      <c r="EB23" s="190" t="n">
        <v>0</v>
      </c>
      <c r="EC23" s="190" t="n">
        <v>0</v>
      </c>
      <c r="ED23" s="190" t="n">
        <v>0</v>
      </c>
      <c r="EE23" s="190" t="n">
        <v>0</v>
      </c>
      <c r="EF23" s="190" t="n">
        <v>0</v>
      </c>
      <c r="EG23" s="190" t="n">
        <v>0</v>
      </c>
      <c r="EH23" s="190" t="n">
        <v>0</v>
      </c>
      <c r="EI23" s="190" t="n">
        <v>0</v>
      </c>
      <c r="EJ23" s="190" t="n">
        <v>0</v>
      </c>
      <c r="EK23" s="190" t="n">
        <v>0</v>
      </c>
      <c r="EL23" s="190" t="n">
        <v>0</v>
      </c>
      <c r="EM23" s="190" t="n">
        <v>0</v>
      </c>
      <c r="EN23" s="190" t="n">
        <v>0</v>
      </c>
      <c r="EO23" s="190" t="n">
        <v>0</v>
      </c>
      <c r="EP23" s="190" t="n">
        <v>0</v>
      </c>
      <c r="EQ23" s="190" t="n">
        <v>0</v>
      </c>
      <c r="ER23" s="207" t="n">
        <v>40287</v>
      </c>
      <c r="ES23" s="190" t="n">
        <v>20440</v>
      </c>
    </row>
    <row r="24" customFormat="false" ht="10.2" hidden="false" customHeight="false" outlineLevel="0" collapsed="false">
      <c r="A24" s="186" t="n">
        <v>17</v>
      </c>
      <c r="B24" s="78" t="s">
        <v>395</v>
      </c>
      <c r="C24" s="187" t="s">
        <v>228</v>
      </c>
      <c r="D24" s="188" t="s">
        <v>387</v>
      </c>
      <c r="F24" s="188" t="s">
        <v>384</v>
      </c>
      <c r="H24" s="77" t="n">
        <v>0</v>
      </c>
      <c r="I24" s="77" t="n">
        <v>0</v>
      </c>
      <c r="J24" s="77" t="n">
        <v>0</v>
      </c>
      <c r="K24" s="77" t="n">
        <v>56</v>
      </c>
      <c r="L24" s="77" t="n">
        <v>0</v>
      </c>
      <c r="M24" s="189" t="n">
        <v>56</v>
      </c>
      <c r="N24" s="189" t="n">
        <v>56</v>
      </c>
      <c r="O24" s="77" t="n">
        <v>0</v>
      </c>
      <c r="P24" s="77" t="n">
        <v>0</v>
      </c>
      <c r="Q24" s="77" t="n">
        <v>0</v>
      </c>
      <c r="R24" s="77" t="n">
        <v>0</v>
      </c>
      <c r="S24" s="77" t="n">
        <v>0</v>
      </c>
      <c r="T24" s="77" t="n">
        <v>0</v>
      </c>
      <c r="U24" s="189" t="n">
        <v>0</v>
      </c>
      <c r="V24" s="189" t="n">
        <v>0</v>
      </c>
      <c r="W24" s="190" t="n">
        <v>0</v>
      </c>
      <c r="X24" s="190" t="n">
        <v>0</v>
      </c>
      <c r="Y24" s="190" t="n">
        <v>0</v>
      </c>
      <c r="Z24" s="190" t="n">
        <v>0</v>
      </c>
      <c r="AA24" s="190" t="n">
        <v>0</v>
      </c>
      <c r="AB24" s="190" t="n">
        <v>0</v>
      </c>
      <c r="AC24" s="190" t="n">
        <v>0</v>
      </c>
      <c r="AD24" s="190" t="n">
        <v>0</v>
      </c>
      <c r="AE24" s="190" t="n">
        <v>0</v>
      </c>
      <c r="AF24" s="190" t="n">
        <v>0</v>
      </c>
      <c r="AG24" s="190" t="n">
        <v>0</v>
      </c>
      <c r="AH24" s="190" t="n">
        <v>0</v>
      </c>
      <c r="AI24" s="190" t="n">
        <v>0</v>
      </c>
      <c r="AJ24" s="190" t="n">
        <v>0</v>
      </c>
      <c r="AK24" s="190" t="n">
        <v>0</v>
      </c>
      <c r="AL24" s="190" t="n">
        <v>0</v>
      </c>
      <c r="AM24" s="190" t="n">
        <v>0</v>
      </c>
      <c r="AN24" s="190" t="n">
        <v>0</v>
      </c>
      <c r="AO24" s="190" t="n">
        <v>0</v>
      </c>
      <c r="AP24" s="190" t="n">
        <v>0</v>
      </c>
      <c r="AQ24" s="190" t="n">
        <v>0</v>
      </c>
      <c r="AR24" s="190" t="n">
        <v>0</v>
      </c>
      <c r="AS24" s="190" t="n">
        <v>0</v>
      </c>
      <c r="AT24" s="190" t="n">
        <v>0</v>
      </c>
      <c r="AU24" s="190" t="n">
        <v>0</v>
      </c>
      <c r="AV24" s="190" t="n">
        <v>0</v>
      </c>
      <c r="AW24" s="190" t="n">
        <v>0</v>
      </c>
      <c r="AX24" s="190" t="n">
        <v>0</v>
      </c>
      <c r="AY24" s="190" t="n">
        <v>0</v>
      </c>
      <c r="AZ24" s="190" t="n">
        <v>0</v>
      </c>
      <c r="BA24" s="190" t="n">
        <v>0</v>
      </c>
      <c r="BB24" s="190" t="n">
        <v>0</v>
      </c>
      <c r="BC24" s="190" t="n">
        <v>0</v>
      </c>
      <c r="BD24" s="190" t="n">
        <v>0</v>
      </c>
      <c r="BE24" s="190" t="n">
        <v>0</v>
      </c>
      <c r="BF24" s="190" t="n">
        <v>0</v>
      </c>
      <c r="BG24" s="190" t="n">
        <v>0</v>
      </c>
      <c r="BH24" s="190" t="n">
        <v>0</v>
      </c>
      <c r="BI24" s="190" t="n">
        <v>0</v>
      </c>
      <c r="BJ24" s="190" t="n">
        <v>0</v>
      </c>
      <c r="BK24" s="190" t="n">
        <v>0</v>
      </c>
      <c r="BL24" s="190" t="n">
        <v>0</v>
      </c>
      <c r="BM24" s="190" t="n">
        <v>0</v>
      </c>
      <c r="BN24" s="190" t="n">
        <v>0</v>
      </c>
      <c r="BO24" s="190" t="n">
        <v>0</v>
      </c>
      <c r="BP24" s="190" t="n">
        <v>0</v>
      </c>
      <c r="BQ24" s="190" t="n">
        <v>0</v>
      </c>
      <c r="BR24" s="190" t="n">
        <v>0</v>
      </c>
      <c r="BS24" s="190" t="n">
        <v>0</v>
      </c>
      <c r="BT24" s="190" t="n">
        <v>0</v>
      </c>
      <c r="BU24" s="190" t="n">
        <v>0</v>
      </c>
      <c r="BV24" s="190" t="n">
        <v>0</v>
      </c>
      <c r="BW24" s="190" t="n">
        <v>0</v>
      </c>
      <c r="BX24" s="190" t="n">
        <v>0</v>
      </c>
      <c r="BY24" s="190" t="n">
        <v>0</v>
      </c>
      <c r="BZ24" s="190" t="n">
        <v>0</v>
      </c>
      <c r="CA24" s="190" t="n">
        <v>0</v>
      </c>
      <c r="CB24" s="190" t="n">
        <v>0</v>
      </c>
      <c r="CC24" s="190" t="n">
        <v>0</v>
      </c>
      <c r="CD24" s="190" t="n">
        <v>0</v>
      </c>
      <c r="CE24" s="190" t="n">
        <v>0</v>
      </c>
      <c r="CF24" s="190" t="n">
        <v>0</v>
      </c>
      <c r="CG24" s="190" t="n">
        <v>0</v>
      </c>
      <c r="CH24" s="190" t="n">
        <v>0</v>
      </c>
      <c r="CI24" s="190" t="n">
        <v>0</v>
      </c>
      <c r="CJ24" s="190" t="n">
        <v>0</v>
      </c>
      <c r="CK24" s="190" t="n">
        <v>0</v>
      </c>
      <c r="CL24" s="190" t="n">
        <v>0</v>
      </c>
      <c r="CM24" s="189" t="n">
        <v>0</v>
      </c>
      <c r="CN24" s="189" t="n">
        <v>0</v>
      </c>
      <c r="CO24" s="189" t="n">
        <v>0</v>
      </c>
      <c r="CP24" s="189" t="n">
        <v>0</v>
      </c>
      <c r="CQ24" s="189" t="n">
        <v>0</v>
      </c>
      <c r="CR24" s="189" t="n">
        <v>0</v>
      </c>
      <c r="CS24" s="189" t="n">
        <v>0</v>
      </c>
      <c r="CT24" s="189" t="n">
        <v>0</v>
      </c>
      <c r="CU24" s="189" t="n">
        <v>0</v>
      </c>
      <c r="CV24" s="189" t="n">
        <v>0</v>
      </c>
      <c r="CW24" s="189" t="n">
        <v>0</v>
      </c>
      <c r="CX24" s="189" t="n">
        <v>0</v>
      </c>
      <c r="CY24" s="189" t="n">
        <v>0</v>
      </c>
      <c r="CZ24" s="190" t="n">
        <v>56</v>
      </c>
      <c r="DA24" s="190" t="n">
        <v>0</v>
      </c>
      <c r="DB24" s="190" t="n">
        <v>0</v>
      </c>
      <c r="DC24" s="190" t="n">
        <v>0</v>
      </c>
      <c r="DD24" s="190" t="n">
        <v>0</v>
      </c>
      <c r="DE24" s="190" t="n">
        <v>0</v>
      </c>
      <c r="DF24" s="190" t="n">
        <v>0</v>
      </c>
      <c r="DG24" s="190" t="n">
        <v>0</v>
      </c>
      <c r="DH24" s="190" t="n">
        <v>0</v>
      </c>
      <c r="DI24" s="190" t="n">
        <v>0</v>
      </c>
      <c r="DJ24" s="190" t="n">
        <v>0</v>
      </c>
      <c r="DK24" s="190" t="n">
        <v>0</v>
      </c>
      <c r="DL24" s="190" t="n">
        <v>0</v>
      </c>
      <c r="DM24" s="190" t="n">
        <v>0</v>
      </c>
      <c r="DN24" s="190" t="n">
        <v>0</v>
      </c>
      <c r="DO24" s="190" t="n">
        <v>0</v>
      </c>
      <c r="DP24" s="190" t="n">
        <v>0</v>
      </c>
      <c r="DQ24" s="190" t="n">
        <v>0</v>
      </c>
      <c r="DR24" s="190" t="n">
        <v>0</v>
      </c>
      <c r="DS24" s="190" t="n">
        <v>0</v>
      </c>
      <c r="DT24" s="190" t="n">
        <v>0</v>
      </c>
      <c r="DU24" s="190" t="n">
        <v>0</v>
      </c>
      <c r="DV24" s="190" t="n">
        <v>5.62527777777777</v>
      </c>
      <c r="DW24" s="190" t="n">
        <v>0</v>
      </c>
      <c r="DX24" s="190" t="n">
        <v>0</v>
      </c>
      <c r="DY24" s="190" t="n">
        <v>0</v>
      </c>
      <c r="DZ24" s="190" t="n">
        <v>0</v>
      </c>
      <c r="EA24" s="190" t="n">
        <v>0</v>
      </c>
      <c r="EB24" s="190" t="n">
        <v>0</v>
      </c>
      <c r="EC24" s="190" t="n">
        <v>0</v>
      </c>
      <c r="ED24" s="190" t="n">
        <v>0</v>
      </c>
      <c r="EE24" s="190" t="n">
        <v>0</v>
      </c>
      <c r="EF24" s="190" t="n">
        <v>0</v>
      </c>
      <c r="EG24" s="190" t="n">
        <v>0</v>
      </c>
      <c r="EH24" s="190" t="n">
        <v>0</v>
      </c>
      <c r="EI24" s="190" t="n">
        <v>0</v>
      </c>
      <c r="EJ24" s="190" t="n">
        <v>0</v>
      </c>
      <c r="EK24" s="190" t="n">
        <v>0</v>
      </c>
      <c r="EL24" s="190" t="n">
        <v>0</v>
      </c>
      <c r="EM24" s="190" t="n">
        <v>0</v>
      </c>
      <c r="EN24" s="190" t="n">
        <v>0</v>
      </c>
      <c r="EO24" s="190" t="n">
        <v>0</v>
      </c>
      <c r="EP24" s="190" t="n">
        <v>0</v>
      </c>
      <c r="EQ24" s="190" t="n">
        <v>0</v>
      </c>
      <c r="ER24" s="207" t="n">
        <v>40322</v>
      </c>
      <c r="ES24" s="190" t="n">
        <v>114464</v>
      </c>
    </row>
    <row r="25" customFormat="false" ht="10.2" hidden="false" customHeight="false" outlineLevel="0" collapsed="false">
      <c r="A25" s="186" t="n">
        <v>18</v>
      </c>
      <c r="B25" s="78" t="s">
        <v>396</v>
      </c>
      <c r="C25" s="187" t="s">
        <v>228</v>
      </c>
      <c r="D25" s="188" t="s">
        <v>395</v>
      </c>
      <c r="E25" s="188" t="s">
        <v>234</v>
      </c>
      <c r="F25" s="188" t="s">
        <v>384</v>
      </c>
      <c r="H25" s="77" t="n">
        <v>0</v>
      </c>
      <c r="I25" s="77" t="n">
        <v>0</v>
      </c>
      <c r="J25" s="77" t="n">
        <v>0</v>
      </c>
      <c r="K25" s="77" t="n">
        <v>8</v>
      </c>
      <c r="L25" s="77" t="n">
        <v>0</v>
      </c>
      <c r="M25" s="189" t="n">
        <v>8</v>
      </c>
      <c r="N25" s="189" t="n">
        <v>8</v>
      </c>
      <c r="O25" s="77" t="n">
        <v>0</v>
      </c>
      <c r="P25" s="77" t="n">
        <v>0</v>
      </c>
      <c r="Q25" s="77" t="n">
        <v>0</v>
      </c>
      <c r="R25" s="77" t="n">
        <v>0</v>
      </c>
      <c r="S25" s="77" t="n">
        <v>0</v>
      </c>
      <c r="T25" s="77" t="n">
        <v>0</v>
      </c>
      <c r="U25" s="189" t="n">
        <v>0</v>
      </c>
      <c r="V25" s="189" t="n">
        <v>0</v>
      </c>
      <c r="W25" s="190" t="n">
        <v>0</v>
      </c>
      <c r="X25" s="190" t="n">
        <v>0</v>
      </c>
      <c r="Y25" s="190" t="n">
        <v>0</v>
      </c>
      <c r="Z25" s="190" t="n">
        <v>0</v>
      </c>
      <c r="AA25" s="190" t="n">
        <v>0</v>
      </c>
      <c r="AB25" s="190" t="n">
        <v>0</v>
      </c>
      <c r="AC25" s="190" t="n">
        <v>0</v>
      </c>
      <c r="AD25" s="190" t="n">
        <v>0</v>
      </c>
      <c r="AE25" s="190" t="n">
        <v>0</v>
      </c>
      <c r="AF25" s="190" t="n">
        <v>0</v>
      </c>
      <c r="AG25" s="190" t="n">
        <v>0</v>
      </c>
      <c r="AH25" s="190" t="n">
        <v>0</v>
      </c>
      <c r="AI25" s="190" t="n">
        <v>0</v>
      </c>
      <c r="AJ25" s="190" t="n">
        <v>0</v>
      </c>
      <c r="AK25" s="190" t="n">
        <v>0</v>
      </c>
      <c r="AL25" s="190" t="n">
        <v>0</v>
      </c>
      <c r="AM25" s="190" t="n">
        <v>0</v>
      </c>
      <c r="AN25" s="190" t="n">
        <v>0</v>
      </c>
      <c r="AO25" s="190" t="n">
        <v>0</v>
      </c>
      <c r="AP25" s="190" t="n">
        <v>0</v>
      </c>
      <c r="AQ25" s="190" t="n">
        <v>0</v>
      </c>
      <c r="AR25" s="190" t="n">
        <v>0</v>
      </c>
      <c r="AS25" s="190" t="n">
        <v>0</v>
      </c>
      <c r="AT25" s="190" t="n">
        <v>0</v>
      </c>
      <c r="AU25" s="190" t="n">
        <v>0</v>
      </c>
      <c r="AV25" s="190" t="n">
        <v>0</v>
      </c>
      <c r="AW25" s="190" t="n">
        <v>0</v>
      </c>
      <c r="AX25" s="190" t="n">
        <v>0</v>
      </c>
      <c r="AY25" s="190" t="n">
        <v>0</v>
      </c>
      <c r="AZ25" s="190" t="n">
        <v>0</v>
      </c>
      <c r="BA25" s="190" t="n">
        <v>0</v>
      </c>
      <c r="BB25" s="190" t="n">
        <v>0</v>
      </c>
      <c r="BC25" s="190" t="n">
        <v>0</v>
      </c>
      <c r="BD25" s="190" t="n">
        <v>0</v>
      </c>
      <c r="BE25" s="190" t="n">
        <v>0</v>
      </c>
      <c r="BF25" s="190" t="n">
        <v>0</v>
      </c>
      <c r="BG25" s="190" t="n">
        <v>0</v>
      </c>
      <c r="BH25" s="190" t="n">
        <v>0</v>
      </c>
      <c r="BI25" s="190" t="n">
        <v>0</v>
      </c>
      <c r="BJ25" s="190" t="n">
        <v>0</v>
      </c>
      <c r="BK25" s="190" t="n">
        <v>0</v>
      </c>
      <c r="BL25" s="190" t="n">
        <v>0</v>
      </c>
      <c r="BM25" s="190" t="n">
        <v>0</v>
      </c>
      <c r="BN25" s="190" t="n">
        <v>0</v>
      </c>
      <c r="BO25" s="190" t="n">
        <v>0</v>
      </c>
      <c r="BP25" s="190" t="n">
        <v>0</v>
      </c>
      <c r="BQ25" s="190" t="n">
        <v>0</v>
      </c>
      <c r="BR25" s="190" t="n">
        <v>0</v>
      </c>
      <c r="BS25" s="190" t="n">
        <v>0</v>
      </c>
      <c r="BT25" s="190" t="n">
        <v>0</v>
      </c>
      <c r="BU25" s="190" t="n">
        <v>0</v>
      </c>
      <c r="BV25" s="190" t="n">
        <v>0</v>
      </c>
      <c r="BW25" s="190" t="n">
        <v>0</v>
      </c>
      <c r="BX25" s="190" t="n">
        <v>0</v>
      </c>
      <c r="BY25" s="190" t="n">
        <v>0</v>
      </c>
      <c r="BZ25" s="190" t="n">
        <v>0</v>
      </c>
      <c r="CA25" s="190" t="n">
        <v>0</v>
      </c>
      <c r="CB25" s="190" t="n">
        <v>0</v>
      </c>
      <c r="CC25" s="190" t="n">
        <v>0</v>
      </c>
      <c r="CD25" s="190" t="n">
        <v>0</v>
      </c>
      <c r="CE25" s="190" t="n">
        <v>0</v>
      </c>
      <c r="CF25" s="190" t="n">
        <v>0</v>
      </c>
      <c r="CG25" s="190" t="n">
        <v>0</v>
      </c>
      <c r="CH25" s="190" t="n">
        <v>0</v>
      </c>
      <c r="CI25" s="190" t="n">
        <v>0</v>
      </c>
      <c r="CJ25" s="190" t="n">
        <v>0</v>
      </c>
      <c r="CK25" s="190" t="n">
        <v>0</v>
      </c>
      <c r="CL25" s="190" t="n">
        <v>0</v>
      </c>
      <c r="CM25" s="189" t="n">
        <v>0</v>
      </c>
      <c r="CN25" s="189" t="n">
        <v>0</v>
      </c>
      <c r="CO25" s="189" t="n">
        <v>0</v>
      </c>
      <c r="CP25" s="189" t="n">
        <v>0</v>
      </c>
      <c r="CQ25" s="189" t="n">
        <v>0</v>
      </c>
      <c r="CR25" s="189" t="n">
        <v>0</v>
      </c>
      <c r="CS25" s="189" t="n">
        <v>0</v>
      </c>
      <c r="CT25" s="189" t="n">
        <v>0</v>
      </c>
      <c r="CU25" s="189" t="n">
        <v>0</v>
      </c>
      <c r="CV25" s="189" t="n">
        <v>0</v>
      </c>
      <c r="CW25" s="189" t="n">
        <v>0</v>
      </c>
      <c r="CX25" s="189" t="n">
        <v>0</v>
      </c>
      <c r="CY25" s="189" t="n">
        <v>0</v>
      </c>
      <c r="CZ25" s="190" t="n">
        <v>8</v>
      </c>
      <c r="DA25" s="190" t="n">
        <v>0</v>
      </c>
      <c r="DB25" s="190" t="n">
        <v>0</v>
      </c>
      <c r="DC25" s="190" t="n">
        <v>0</v>
      </c>
      <c r="DD25" s="190" t="n">
        <v>0</v>
      </c>
      <c r="DE25" s="190" t="n">
        <v>0</v>
      </c>
      <c r="DF25" s="190" t="n">
        <v>0</v>
      </c>
      <c r="DG25" s="190" t="n">
        <v>0</v>
      </c>
      <c r="DH25" s="190" t="n">
        <v>0</v>
      </c>
      <c r="DI25" s="190" t="n">
        <v>0</v>
      </c>
      <c r="DJ25" s="190" t="n">
        <v>0</v>
      </c>
      <c r="DK25" s="190" t="n">
        <v>0</v>
      </c>
      <c r="DL25" s="190" t="n">
        <v>0</v>
      </c>
      <c r="DM25" s="190" t="n">
        <v>0</v>
      </c>
      <c r="DN25" s="190" t="n">
        <v>0</v>
      </c>
      <c r="DO25" s="190" t="n">
        <v>0</v>
      </c>
      <c r="DP25" s="190" t="n">
        <v>0</v>
      </c>
      <c r="DQ25" s="190" t="n">
        <v>0</v>
      </c>
      <c r="DR25" s="190" t="n">
        <v>0</v>
      </c>
      <c r="DS25" s="190" t="n">
        <v>0</v>
      </c>
      <c r="DT25" s="190" t="n">
        <v>0</v>
      </c>
      <c r="DU25" s="190" t="n">
        <v>0</v>
      </c>
      <c r="DV25" s="190" t="n">
        <v>0</v>
      </c>
      <c r="DW25" s="190" t="n">
        <v>0</v>
      </c>
      <c r="DX25" s="190" t="n">
        <v>0</v>
      </c>
      <c r="DY25" s="190" t="n">
        <v>0</v>
      </c>
      <c r="DZ25" s="190" t="n">
        <v>0</v>
      </c>
      <c r="EA25" s="190" t="n">
        <v>0</v>
      </c>
      <c r="EB25" s="190" t="n">
        <v>0</v>
      </c>
      <c r="EC25" s="190" t="n">
        <v>0</v>
      </c>
      <c r="ED25" s="190" t="n">
        <v>0</v>
      </c>
      <c r="EE25" s="190" t="n">
        <v>0</v>
      </c>
      <c r="EF25" s="190" t="n">
        <v>0</v>
      </c>
      <c r="EG25" s="190" t="n">
        <v>0</v>
      </c>
      <c r="EH25" s="190" t="n">
        <v>0</v>
      </c>
      <c r="EI25" s="190" t="n">
        <v>0</v>
      </c>
      <c r="EJ25" s="190" t="n">
        <v>0</v>
      </c>
      <c r="EK25" s="190" t="n">
        <v>0</v>
      </c>
      <c r="EL25" s="190" t="n">
        <v>0</v>
      </c>
      <c r="EM25" s="190" t="n">
        <v>0</v>
      </c>
      <c r="EN25" s="190" t="n">
        <v>0</v>
      </c>
      <c r="EO25" s="190" t="n">
        <v>0</v>
      </c>
      <c r="EP25" s="190" t="n">
        <v>0</v>
      </c>
      <c r="EQ25" s="190" t="n">
        <v>0</v>
      </c>
      <c r="ER25" s="207" t="n">
        <v>40301</v>
      </c>
      <c r="ES25" s="190" t="n">
        <v>16352</v>
      </c>
    </row>
    <row r="26" customFormat="false" ht="10.2" hidden="false" customHeight="false" outlineLevel="0" collapsed="false">
      <c r="A26" s="186" t="n">
        <v>19</v>
      </c>
      <c r="B26" s="78" t="s">
        <v>397</v>
      </c>
      <c r="C26" s="187" t="s">
        <v>228</v>
      </c>
      <c r="D26" s="188" t="s">
        <v>395</v>
      </c>
      <c r="E26" s="188" t="s">
        <v>234</v>
      </c>
      <c r="F26" s="188" t="s">
        <v>384</v>
      </c>
      <c r="H26" s="77" t="n">
        <v>0</v>
      </c>
      <c r="I26" s="77" t="n">
        <v>0</v>
      </c>
      <c r="J26" s="77" t="n">
        <v>0</v>
      </c>
      <c r="K26" s="77" t="n">
        <v>8</v>
      </c>
      <c r="L26" s="77" t="n">
        <v>0</v>
      </c>
      <c r="M26" s="189" t="n">
        <v>8</v>
      </c>
      <c r="N26" s="189" t="n">
        <v>8</v>
      </c>
      <c r="O26" s="77" t="n">
        <v>0</v>
      </c>
      <c r="P26" s="77" t="n">
        <v>0</v>
      </c>
      <c r="Q26" s="77" t="n">
        <v>0</v>
      </c>
      <c r="R26" s="77" t="n">
        <v>0</v>
      </c>
      <c r="S26" s="77" t="n">
        <v>0</v>
      </c>
      <c r="T26" s="77" t="n">
        <v>0</v>
      </c>
      <c r="U26" s="189" t="n">
        <v>0</v>
      </c>
      <c r="V26" s="189" t="n">
        <v>0</v>
      </c>
      <c r="W26" s="190" t="n">
        <v>0</v>
      </c>
      <c r="X26" s="190" t="n">
        <v>0</v>
      </c>
      <c r="Y26" s="190" t="n">
        <v>0</v>
      </c>
      <c r="Z26" s="190" t="n">
        <v>0</v>
      </c>
      <c r="AA26" s="190" t="n">
        <v>0</v>
      </c>
      <c r="AB26" s="190" t="n">
        <v>0</v>
      </c>
      <c r="AC26" s="190" t="n">
        <v>0</v>
      </c>
      <c r="AD26" s="190" t="n">
        <v>0</v>
      </c>
      <c r="AE26" s="190" t="n">
        <v>0</v>
      </c>
      <c r="AF26" s="190" t="n">
        <v>0</v>
      </c>
      <c r="AG26" s="190" t="n">
        <v>0</v>
      </c>
      <c r="AH26" s="190" t="n">
        <v>0</v>
      </c>
      <c r="AI26" s="190" t="n">
        <v>0</v>
      </c>
      <c r="AJ26" s="190" t="n">
        <v>0</v>
      </c>
      <c r="AK26" s="190" t="n">
        <v>0</v>
      </c>
      <c r="AL26" s="190" t="n">
        <v>0</v>
      </c>
      <c r="AM26" s="190" t="n">
        <v>0</v>
      </c>
      <c r="AN26" s="190" t="n">
        <v>0</v>
      </c>
      <c r="AO26" s="190" t="n">
        <v>0</v>
      </c>
      <c r="AP26" s="190" t="n">
        <v>0</v>
      </c>
      <c r="AQ26" s="190" t="n">
        <v>0</v>
      </c>
      <c r="AR26" s="190" t="n">
        <v>0</v>
      </c>
      <c r="AS26" s="190" t="n">
        <v>0</v>
      </c>
      <c r="AT26" s="190" t="n">
        <v>0</v>
      </c>
      <c r="AU26" s="190" t="n">
        <v>0</v>
      </c>
      <c r="AV26" s="190" t="n">
        <v>0</v>
      </c>
      <c r="AW26" s="190" t="n">
        <v>0</v>
      </c>
      <c r="AX26" s="190" t="n">
        <v>0</v>
      </c>
      <c r="AY26" s="190" t="n">
        <v>0</v>
      </c>
      <c r="AZ26" s="190" t="n">
        <v>0</v>
      </c>
      <c r="BA26" s="190" t="n">
        <v>0</v>
      </c>
      <c r="BB26" s="190" t="n">
        <v>0</v>
      </c>
      <c r="BC26" s="190" t="n">
        <v>0</v>
      </c>
      <c r="BD26" s="190" t="n">
        <v>0</v>
      </c>
      <c r="BE26" s="190" t="n">
        <v>0</v>
      </c>
      <c r="BF26" s="190" t="n">
        <v>0</v>
      </c>
      <c r="BG26" s="190" t="n">
        <v>0</v>
      </c>
      <c r="BH26" s="190" t="n">
        <v>0</v>
      </c>
      <c r="BI26" s="190" t="n">
        <v>0</v>
      </c>
      <c r="BJ26" s="190" t="n">
        <v>0</v>
      </c>
      <c r="BK26" s="190" t="n">
        <v>0</v>
      </c>
      <c r="BL26" s="190" t="n">
        <v>0</v>
      </c>
      <c r="BM26" s="190" t="n">
        <v>0</v>
      </c>
      <c r="BN26" s="190" t="n">
        <v>0</v>
      </c>
      <c r="BO26" s="190" t="n">
        <v>0</v>
      </c>
      <c r="BP26" s="190" t="n">
        <v>0</v>
      </c>
      <c r="BQ26" s="190" t="n">
        <v>0</v>
      </c>
      <c r="BR26" s="190" t="n">
        <v>0</v>
      </c>
      <c r="BS26" s="190" t="n">
        <v>0</v>
      </c>
      <c r="BT26" s="190" t="n">
        <v>0</v>
      </c>
      <c r="BU26" s="190" t="n">
        <v>0</v>
      </c>
      <c r="BV26" s="190" t="n">
        <v>0</v>
      </c>
      <c r="BW26" s="190" t="n">
        <v>0</v>
      </c>
      <c r="BX26" s="190" t="n">
        <v>0</v>
      </c>
      <c r="BY26" s="190" t="n">
        <v>0</v>
      </c>
      <c r="BZ26" s="190" t="n">
        <v>0</v>
      </c>
      <c r="CA26" s="190" t="n">
        <v>0</v>
      </c>
      <c r="CB26" s="190" t="n">
        <v>0</v>
      </c>
      <c r="CC26" s="190" t="n">
        <v>0</v>
      </c>
      <c r="CD26" s="190" t="n">
        <v>0</v>
      </c>
      <c r="CE26" s="190" t="n">
        <v>0</v>
      </c>
      <c r="CF26" s="190" t="n">
        <v>0</v>
      </c>
      <c r="CG26" s="190" t="n">
        <v>0</v>
      </c>
      <c r="CH26" s="190" t="n">
        <v>0</v>
      </c>
      <c r="CI26" s="190" t="n">
        <v>0</v>
      </c>
      <c r="CJ26" s="190" t="n">
        <v>0</v>
      </c>
      <c r="CK26" s="190" t="n">
        <v>0</v>
      </c>
      <c r="CL26" s="190" t="n">
        <v>0</v>
      </c>
      <c r="CM26" s="189" t="n">
        <v>0</v>
      </c>
      <c r="CN26" s="189" t="n">
        <v>0</v>
      </c>
      <c r="CO26" s="189" t="n">
        <v>0</v>
      </c>
      <c r="CP26" s="189" t="n">
        <v>0</v>
      </c>
      <c r="CQ26" s="189" t="n">
        <v>0</v>
      </c>
      <c r="CR26" s="189" t="n">
        <v>0</v>
      </c>
      <c r="CS26" s="189" t="n">
        <v>0</v>
      </c>
      <c r="CT26" s="189" t="n">
        <v>0</v>
      </c>
      <c r="CU26" s="189" t="n">
        <v>0</v>
      </c>
      <c r="CV26" s="189" t="n">
        <v>0</v>
      </c>
      <c r="CW26" s="189" t="n">
        <v>0</v>
      </c>
      <c r="CX26" s="189" t="n">
        <v>0</v>
      </c>
      <c r="CY26" s="189" t="n">
        <v>0</v>
      </c>
      <c r="CZ26" s="190" t="n">
        <v>8</v>
      </c>
      <c r="DA26" s="190" t="n">
        <v>0</v>
      </c>
      <c r="DB26" s="190" t="n">
        <v>0</v>
      </c>
      <c r="DC26" s="190" t="n">
        <v>0</v>
      </c>
      <c r="DD26" s="190" t="n">
        <v>0</v>
      </c>
      <c r="DE26" s="190" t="n">
        <v>0</v>
      </c>
      <c r="DF26" s="190" t="n">
        <v>0</v>
      </c>
      <c r="DG26" s="190" t="n">
        <v>0</v>
      </c>
      <c r="DH26" s="190" t="n">
        <v>0</v>
      </c>
      <c r="DI26" s="190" t="n">
        <v>0</v>
      </c>
      <c r="DJ26" s="190" t="n">
        <v>0</v>
      </c>
      <c r="DK26" s="190" t="n">
        <v>0</v>
      </c>
      <c r="DL26" s="190" t="n">
        <v>0</v>
      </c>
      <c r="DM26" s="190" t="n">
        <v>0</v>
      </c>
      <c r="DN26" s="190" t="n">
        <v>0</v>
      </c>
      <c r="DO26" s="190" t="n">
        <v>0</v>
      </c>
      <c r="DP26" s="190" t="n">
        <v>0</v>
      </c>
      <c r="DQ26" s="190" t="n">
        <v>0</v>
      </c>
      <c r="DR26" s="190" t="n">
        <v>0</v>
      </c>
      <c r="DS26" s="190" t="n">
        <v>0</v>
      </c>
      <c r="DT26" s="190" t="n">
        <v>0</v>
      </c>
      <c r="DU26" s="190" t="n">
        <v>0</v>
      </c>
      <c r="DV26" s="190" t="n">
        <v>0</v>
      </c>
      <c r="DW26" s="190" t="n">
        <v>0</v>
      </c>
      <c r="DX26" s="190" t="n">
        <v>0</v>
      </c>
      <c r="DY26" s="190" t="n">
        <v>0</v>
      </c>
      <c r="DZ26" s="190" t="n">
        <v>0</v>
      </c>
      <c r="EA26" s="190" t="n">
        <v>0</v>
      </c>
      <c r="EB26" s="190" t="n">
        <v>0</v>
      </c>
      <c r="EC26" s="190" t="n">
        <v>0</v>
      </c>
      <c r="ED26" s="190" t="n">
        <v>0</v>
      </c>
      <c r="EE26" s="190" t="n">
        <v>0</v>
      </c>
      <c r="EF26" s="190" t="n">
        <v>0</v>
      </c>
      <c r="EG26" s="190" t="n">
        <v>0</v>
      </c>
      <c r="EH26" s="190" t="n">
        <v>0</v>
      </c>
      <c r="EI26" s="190" t="n">
        <v>0</v>
      </c>
      <c r="EJ26" s="190" t="n">
        <v>0</v>
      </c>
      <c r="EK26" s="190" t="n">
        <v>0</v>
      </c>
      <c r="EL26" s="190" t="n">
        <v>0</v>
      </c>
      <c r="EM26" s="190" t="n">
        <v>0</v>
      </c>
      <c r="EN26" s="190" t="n">
        <v>0</v>
      </c>
      <c r="EO26" s="190" t="n">
        <v>0</v>
      </c>
      <c r="EP26" s="190" t="n">
        <v>0</v>
      </c>
      <c r="EQ26" s="190" t="n">
        <v>0</v>
      </c>
      <c r="ER26" s="207" t="n">
        <v>40301</v>
      </c>
      <c r="ES26" s="190" t="n">
        <v>16352</v>
      </c>
    </row>
    <row r="27" customFormat="false" ht="10.2" hidden="false" customHeight="false" outlineLevel="0" collapsed="false">
      <c r="A27" s="186" t="n">
        <v>20</v>
      </c>
      <c r="B27" s="78" t="s">
        <v>398</v>
      </c>
      <c r="C27" s="187" t="s">
        <v>228</v>
      </c>
      <c r="D27" s="188" t="s">
        <v>395</v>
      </c>
      <c r="E27" s="188" t="s">
        <v>234</v>
      </c>
      <c r="F27" s="188" t="s">
        <v>384</v>
      </c>
      <c r="H27" s="77" t="n">
        <v>0</v>
      </c>
      <c r="I27" s="77" t="n">
        <v>0</v>
      </c>
      <c r="J27" s="77" t="n">
        <v>0</v>
      </c>
      <c r="K27" s="77" t="n">
        <v>8</v>
      </c>
      <c r="L27" s="77" t="n">
        <v>0</v>
      </c>
      <c r="M27" s="189" t="n">
        <v>8</v>
      </c>
      <c r="N27" s="189" t="n">
        <v>8</v>
      </c>
      <c r="O27" s="77" t="n">
        <v>0</v>
      </c>
      <c r="P27" s="77" t="n">
        <v>0</v>
      </c>
      <c r="Q27" s="77" t="n">
        <v>0</v>
      </c>
      <c r="R27" s="77" t="n">
        <v>0</v>
      </c>
      <c r="S27" s="77" t="n">
        <v>0</v>
      </c>
      <c r="T27" s="77" t="n">
        <v>0</v>
      </c>
      <c r="U27" s="189" t="n">
        <v>0</v>
      </c>
      <c r="V27" s="189" t="n">
        <v>0</v>
      </c>
      <c r="W27" s="190" t="n">
        <v>0</v>
      </c>
      <c r="X27" s="190" t="n">
        <v>0</v>
      </c>
      <c r="Y27" s="190" t="n">
        <v>0</v>
      </c>
      <c r="Z27" s="190" t="n">
        <v>0</v>
      </c>
      <c r="AA27" s="190" t="n">
        <v>0</v>
      </c>
      <c r="AB27" s="190" t="n">
        <v>0</v>
      </c>
      <c r="AC27" s="190" t="n">
        <v>0</v>
      </c>
      <c r="AD27" s="190" t="n">
        <v>0</v>
      </c>
      <c r="AE27" s="190" t="n">
        <v>0</v>
      </c>
      <c r="AF27" s="190" t="n">
        <v>0</v>
      </c>
      <c r="AG27" s="190" t="n">
        <v>0</v>
      </c>
      <c r="AH27" s="190" t="n">
        <v>0</v>
      </c>
      <c r="AI27" s="190" t="n">
        <v>0</v>
      </c>
      <c r="AJ27" s="190" t="n">
        <v>0</v>
      </c>
      <c r="AK27" s="190" t="n">
        <v>0</v>
      </c>
      <c r="AL27" s="190" t="n">
        <v>0</v>
      </c>
      <c r="AM27" s="190" t="n">
        <v>0</v>
      </c>
      <c r="AN27" s="190" t="n">
        <v>0</v>
      </c>
      <c r="AO27" s="190" t="n">
        <v>0</v>
      </c>
      <c r="AP27" s="190" t="n">
        <v>0</v>
      </c>
      <c r="AQ27" s="190" t="n">
        <v>0</v>
      </c>
      <c r="AR27" s="190" t="n">
        <v>0</v>
      </c>
      <c r="AS27" s="190" t="n">
        <v>0</v>
      </c>
      <c r="AT27" s="190" t="n">
        <v>0</v>
      </c>
      <c r="AU27" s="190" t="n">
        <v>0</v>
      </c>
      <c r="AV27" s="190" t="n">
        <v>0</v>
      </c>
      <c r="AW27" s="190" t="n">
        <v>0</v>
      </c>
      <c r="AX27" s="190" t="n">
        <v>0</v>
      </c>
      <c r="AY27" s="190" t="n">
        <v>0</v>
      </c>
      <c r="AZ27" s="190" t="n">
        <v>0</v>
      </c>
      <c r="BA27" s="190" t="n">
        <v>0</v>
      </c>
      <c r="BB27" s="190" t="n">
        <v>0</v>
      </c>
      <c r="BC27" s="190" t="n">
        <v>0</v>
      </c>
      <c r="BD27" s="190" t="n">
        <v>0</v>
      </c>
      <c r="BE27" s="190" t="n">
        <v>0</v>
      </c>
      <c r="BF27" s="190" t="n">
        <v>0</v>
      </c>
      <c r="BG27" s="190" t="n">
        <v>0</v>
      </c>
      <c r="BH27" s="190" t="n">
        <v>0</v>
      </c>
      <c r="BI27" s="190" t="n">
        <v>0</v>
      </c>
      <c r="BJ27" s="190" t="n">
        <v>0</v>
      </c>
      <c r="BK27" s="190" t="n">
        <v>0</v>
      </c>
      <c r="BL27" s="190" t="n">
        <v>0</v>
      </c>
      <c r="BM27" s="190" t="n">
        <v>0</v>
      </c>
      <c r="BN27" s="190" t="n">
        <v>0</v>
      </c>
      <c r="BO27" s="190" t="n">
        <v>0</v>
      </c>
      <c r="BP27" s="190" t="n">
        <v>0</v>
      </c>
      <c r="BQ27" s="190" t="n">
        <v>0</v>
      </c>
      <c r="BR27" s="190" t="n">
        <v>0</v>
      </c>
      <c r="BS27" s="190" t="n">
        <v>0</v>
      </c>
      <c r="BT27" s="190" t="n">
        <v>0</v>
      </c>
      <c r="BU27" s="190" t="n">
        <v>0</v>
      </c>
      <c r="BV27" s="190" t="n">
        <v>0</v>
      </c>
      <c r="BW27" s="190" t="n">
        <v>0</v>
      </c>
      <c r="BX27" s="190" t="n">
        <v>0</v>
      </c>
      <c r="BY27" s="190" t="n">
        <v>0</v>
      </c>
      <c r="BZ27" s="190" t="n">
        <v>0</v>
      </c>
      <c r="CA27" s="190" t="n">
        <v>0</v>
      </c>
      <c r="CB27" s="190" t="n">
        <v>0</v>
      </c>
      <c r="CC27" s="190" t="n">
        <v>0</v>
      </c>
      <c r="CD27" s="190" t="n">
        <v>0</v>
      </c>
      <c r="CE27" s="190" t="n">
        <v>0</v>
      </c>
      <c r="CF27" s="190" t="n">
        <v>0</v>
      </c>
      <c r="CG27" s="190" t="n">
        <v>0</v>
      </c>
      <c r="CH27" s="190" t="n">
        <v>0</v>
      </c>
      <c r="CI27" s="190" t="n">
        <v>0</v>
      </c>
      <c r="CJ27" s="190" t="n">
        <v>0</v>
      </c>
      <c r="CK27" s="190" t="n">
        <v>0</v>
      </c>
      <c r="CL27" s="190" t="n">
        <v>0</v>
      </c>
      <c r="CM27" s="189" t="n">
        <v>0</v>
      </c>
      <c r="CN27" s="189" t="n">
        <v>0</v>
      </c>
      <c r="CO27" s="189" t="n">
        <v>0</v>
      </c>
      <c r="CP27" s="189" t="n">
        <v>0</v>
      </c>
      <c r="CQ27" s="189" t="n">
        <v>0</v>
      </c>
      <c r="CR27" s="189" t="n">
        <v>0</v>
      </c>
      <c r="CS27" s="189" t="n">
        <v>0</v>
      </c>
      <c r="CT27" s="189" t="n">
        <v>0</v>
      </c>
      <c r="CU27" s="189" t="n">
        <v>0</v>
      </c>
      <c r="CV27" s="189" t="n">
        <v>0</v>
      </c>
      <c r="CW27" s="189" t="n">
        <v>0</v>
      </c>
      <c r="CX27" s="189" t="n">
        <v>0</v>
      </c>
      <c r="CY27" s="189" t="n">
        <v>0</v>
      </c>
      <c r="CZ27" s="190" t="n">
        <v>8</v>
      </c>
      <c r="DA27" s="190" t="n">
        <v>0</v>
      </c>
      <c r="DB27" s="190" t="n">
        <v>0</v>
      </c>
      <c r="DC27" s="190" t="n">
        <v>0</v>
      </c>
      <c r="DD27" s="190" t="n">
        <v>0</v>
      </c>
      <c r="DE27" s="190" t="n">
        <v>0</v>
      </c>
      <c r="DF27" s="190" t="n">
        <v>0</v>
      </c>
      <c r="DG27" s="190" t="n">
        <v>0</v>
      </c>
      <c r="DH27" s="190" t="n">
        <v>0</v>
      </c>
      <c r="DI27" s="190" t="n">
        <v>0</v>
      </c>
      <c r="DJ27" s="190" t="n">
        <v>0</v>
      </c>
      <c r="DK27" s="190" t="n">
        <v>0</v>
      </c>
      <c r="DL27" s="190" t="n">
        <v>0</v>
      </c>
      <c r="DM27" s="190" t="n">
        <v>0</v>
      </c>
      <c r="DN27" s="190" t="n">
        <v>0</v>
      </c>
      <c r="DO27" s="190" t="n">
        <v>0</v>
      </c>
      <c r="DP27" s="190" t="n">
        <v>0</v>
      </c>
      <c r="DQ27" s="190" t="n">
        <v>0</v>
      </c>
      <c r="DR27" s="190" t="n">
        <v>0</v>
      </c>
      <c r="DS27" s="190" t="n">
        <v>0</v>
      </c>
      <c r="DT27" s="190" t="n">
        <v>0</v>
      </c>
      <c r="DU27" s="190" t="n">
        <v>0</v>
      </c>
      <c r="DV27" s="190" t="n">
        <v>0</v>
      </c>
      <c r="DW27" s="190" t="n">
        <v>0</v>
      </c>
      <c r="DX27" s="190" t="n">
        <v>0</v>
      </c>
      <c r="DY27" s="190" t="n">
        <v>0</v>
      </c>
      <c r="DZ27" s="190" t="n">
        <v>0</v>
      </c>
      <c r="EA27" s="190" t="n">
        <v>0</v>
      </c>
      <c r="EB27" s="190" t="n">
        <v>0</v>
      </c>
      <c r="EC27" s="190" t="n">
        <v>0</v>
      </c>
      <c r="ED27" s="190" t="n">
        <v>0</v>
      </c>
      <c r="EE27" s="190" t="n">
        <v>0</v>
      </c>
      <c r="EF27" s="190" t="n">
        <v>0</v>
      </c>
      <c r="EG27" s="190" t="n">
        <v>0</v>
      </c>
      <c r="EH27" s="190" t="n">
        <v>0</v>
      </c>
      <c r="EI27" s="190" t="n">
        <v>0</v>
      </c>
      <c r="EJ27" s="190" t="n">
        <v>0</v>
      </c>
      <c r="EK27" s="190" t="n">
        <v>0</v>
      </c>
      <c r="EL27" s="190" t="n">
        <v>0</v>
      </c>
      <c r="EM27" s="190" t="n">
        <v>0</v>
      </c>
      <c r="EN27" s="190" t="n">
        <v>0</v>
      </c>
      <c r="EO27" s="190" t="n">
        <v>0</v>
      </c>
      <c r="EP27" s="190" t="n">
        <v>0</v>
      </c>
      <c r="EQ27" s="190" t="n">
        <v>0</v>
      </c>
      <c r="ER27" s="207" t="n">
        <v>40322</v>
      </c>
      <c r="ES27" s="190" t="n">
        <v>16352</v>
      </c>
    </row>
    <row r="28" customFormat="false" ht="10.2" hidden="false" customHeight="false" outlineLevel="0" collapsed="false">
      <c r="A28" s="186" t="n">
        <v>21</v>
      </c>
      <c r="B28" s="78" t="s">
        <v>399</v>
      </c>
      <c r="C28" s="187" t="s">
        <v>228</v>
      </c>
      <c r="D28" s="188" t="s">
        <v>395</v>
      </c>
      <c r="E28" s="188" t="s">
        <v>243</v>
      </c>
      <c r="F28" s="188" t="s">
        <v>384</v>
      </c>
      <c r="H28" s="77" t="n">
        <v>0</v>
      </c>
      <c r="I28" s="77" t="n">
        <v>0</v>
      </c>
      <c r="J28" s="77" t="n">
        <v>0</v>
      </c>
      <c r="K28" s="77" t="n">
        <v>4</v>
      </c>
      <c r="L28" s="77" t="n">
        <v>0</v>
      </c>
      <c r="M28" s="189" t="n">
        <v>4</v>
      </c>
      <c r="N28" s="189" t="n">
        <v>4</v>
      </c>
      <c r="O28" s="77" t="n">
        <v>0</v>
      </c>
      <c r="P28" s="77" t="n">
        <v>0</v>
      </c>
      <c r="Q28" s="77" t="n">
        <v>0</v>
      </c>
      <c r="R28" s="77" t="n">
        <v>0</v>
      </c>
      <c r="S28" s="77" t="n">
        <v>0</v>
      </c>
      <c r="T28" s="77" t="n">
        <v>0</v>
      </c>
      <c r="U28" s="189" t="n">
        <v>0</v>
      </c>
      <c r="V28" s="189" t="n">
        <v>0</v>
      </c>
      <c r="W28" s="190" t="n">
        <v>0</v>
      </c>
      <c r="X28" s="190" t="n">
        <v>0</v>
      </c>
      <c r="Y28" s="190" t="n">
        <v>0</v>
      </c>
      <c r="Z28" s="190" t="n">
        <v>0</v>
      </c>
      <c r="AA28" s="190" t="n">
        <v>0</v>
      </c>
      <c r="AB28" s="190" t="n">
        <v>0</v>
      </c>
      <c r="AC28" s="190" t="n">
        <v>0</v>
      </c>
      <c r="AD28" s="190" t="n">
        <v>0</v>
      </c>
      <c r="AE28" s="190" t="n">
        <v>0</v>
      </c>
      <c r="AF28" s="190" t="n">
        <v>0</v>
      </c>
      <c r="AG28" s="190" t="n">
        <v>0</v>
      </c>
      <c r="AH28" s="190" t="n">
        <v>0</v>
      </c>
      <c r="AI28" s="190" t="n">
        <v>0</v>
      </c>
      <c r="AJ28" s="190" t="n">
        <v>0</v>
      </c>
      <c r="AK28" s="190" t="n">
        <v>0</v>
      </c>
      <c r="AL28" s="190" t="n">
        <v>0</v>
      </c>
      <c r="AM28" s="190" t="n">
        <v>0</v>
      </c>
      <c r="AN28" s="190" t="n">
        <v>0</v>
      </c>
      <c r="AO28" s="190" t="n">
        <v>0</v>
      </c>
      <c r="AP28" s="190" t="n">
        <v>0</v>
      </c>
      <c r="AQ28" s="190" t="n">
        <v>0</v>
      </c>
      <c r="AR28" s="190" t="n">
        <v>0</v>
      </c>
      <c r="AS28" s="190" t="n">
        <v>0</v>
      </c>
      <c r="AT28" s="190" t="n">
        <v>0</v>
      </c>
      <c r="AU28" s="190" t="n">
        <v>0</v>
      </c>
      <c r="AV28" s="190" t="n">
        <v>0</v>
      </c>
      <c r="AW28" s="190" t="n">
        <v>0</v>
      </c>
      <c r="AX28" s="190" t="n">
        <v>0</v>
      </c>
      <c r="AY28" s="190" t="n">
        <v>0</v>
      </c>
      <c r="AZ28" s="190" t="n">
        <v>0</v>
      </c>
      <c r="BA28" s="190" t="n">
        <v>0</v>
      </c>
      <c r="BB28" s="190" t="n">
        <v>0</v>
      </c>
      <c r="BC28" s="190" t="n">
        <v>0</v>
      </c>
      <c r="BD28" s="190" t="n">
        <v>0</v>
      </c>
      <c r="BE28" s="190" t="n">
        <v>0</v>
      </c>
      <c r="BF28" s="190" t="n">
        <v>0</v>
      </c>
      <c r="BG28" s="190" t="n">
        <v>0</v>
      </c>
      <c r="BH28" s="190" t="n">
        <v>0</v>
      </c>
      <c r="BI28" s="190" t="n">
        <v>0</v>
      </c>
      <c r="BJ28" s="190" t="n">
        <v>0</v>
      </c>
      <c r="BK28" s="190" t="n">
        <v>0</v>
      </c>
      <c r="BL28" s="190" t="n">
        <v>0</v>
      </c>
      <c r="BM28" s="190" t="n">
        <v>0</v>
      </c>
      <c r="BN28" s="190" t="n">
        <v>0</v>
      </c>
      <c r="BO28" s="190" t="n">
        <v>0</v>
      </c>
      <c r="BP28" s="190" t="n">
        <v>0</v>
      </c>
      <c r="BQ28" s="190" t="n">
        <v>0</v>
      </c>
      <c r="BR28" s="190" t="n">
        <v>0</v>
      </c>
      <c r="BS28" s="190" t="n">
        <v>0</v>
      </c>
      <c r="BT28" s="190" t="n">
        <v>0</v>
      </c>
      <c r="BU28" s="190" t="n">
        <v>0</v>
      </c>
      <c r="BV28" s="190" t="n">
        <v>0</v>
      </c>
      <c r="BW28" s="190" t="n">
        <v>0</v>
      </c>
      <c r="BX28" s="190" t="n">
        <v>0</v>
      </c>
      <c r="BY28" s="190" t="n">
        <v>0</v>
      </c>
      <c r="BZ28" s="190" t="n">
        <v>0</v>
      </c>
      <c r="CA28" s="190" t="n">
        <v>0</v>
      </c>
      <c r="CB28" s="190" t="n">
        <v>0</v>
      </c>
      <c r="CC28" s="190" t="n">
        <v>0</v>
      </c>
      <c r="CD28" s="190" t="n">
        <v>0</v>
      </c>
      <c r="CE28" s="190" t="n">
        <v>0</v>
      </c>
      <c r="CF28" s="190" t="n">
        <v>0</v>
      </c>
      <c r="CG28" s="190" t="n">
        <v>0</v>
      </c>
      <c r="CH28" s="190" t="n">
        <v>0</v>
      </c>
      <c r="CI28" s="190" t="n">
        <v>0</v>
      </c>
      <c r="CJ28" s="190" t="n">
        <v>0</v>
      </c>
      <c r="CK28" s="190" t="n">
        <v>0</v>
      </c>
      <c r="CL28" s="190" t="n">
        <v>0</v>
      </c>
      <c r="CM28" s="189" t="n">
        <v>0</v>
      </c>
      <c r="CN28" s="189" t="n">
        <v>0</v>
      </c>
      <c r="CO28" s="189" t="n">
        <v>0</v>
      </c>
      <c r="CP28" s="189" t="n">
        <v>0</v>
      </c>
      <c r="CQ28" s="189" t="n">
        <v>0</v>
      </c>
      <c r="CR28" s="189" t="n">
        <v>0</v>
      </c>
      <c r="CS28" s="189" t="n">
        <v>0</v>
      </c>
      <c r="CT28" s="189" t="n">
        <v>0</v>
      </c>
      <c r="CU28" s="189" t="n">
        <v>0</v>
      </c>
      <c r="CV28" s="189" t="n">
        <v>0</v>
      </c>
      <c r="CW28" s="189" t="n">
        <v>0</v>
      </c>
      <c r="CX28" s="189" t="n">
        <v>0</v>
      </c>
      <c r="CY28" s="189" t="n">
        <v>0</v>
      </c>
      <c r="CZ28" s="190" t="n">
        <v>4</v>
      </c>
      <c r="DA28" s="190" t="n">
        <v>0</v>
      </c>
      <c r="DB28" s="190" t="n">
        <v>0</v>
      </c>
      <c r="DC28" s="190" t="n">
        <v>0</v>
      </c>
      <c r="DD28" s="190" t="n">
        <v>0</v>
      </c>
      <c r="DE28" s="190" t="n">
        <v>0</v>
      </c>
      <c r="DF28" s="190" t="n">
        <v>0</v>
      </c>
      <c r="DG28" s="190" t="n">
        <v>0</v>
      </c>
      <c r="DH28" s="190" t="n">
        <v>0</v>
      </c>
      <c r="DI28" s="190" t="n">
        <v>0</v>
      </c>
      <c r="DJ28" s="190" t="n">
        <v>0</v>
      </c>
      <c r="DK28" s="190" t="n">
        <v>0</v>
      </c>
      <c r="DL28" s="190" t="n">
        <v>0</v>
      </c>
      <c r="DM28" s="190" t="n">
        <v>0</v>
      </c>
      <c r="DN28" s="190" t="n">
        <v>0</v>
      </c>
      <c r="DO28" s="190" t="n">
        <v>0</v>
      </c>
      <c r="DP28" s="190" t="n">
        <v>0</v>
      </c>
      <c r="DQ28" s="190" t="n">
        <v>0</v>
      </c>
      <c r="DR28" s="190" t="n">
        <v>0</v>
      </c>
      <c r="DS28" s="190" t="n">
        <v>0</v>
      </c>
      <c r="DT28" s="190" t="n">
        <v>0</v>
      </c>
      <c r="DU28" s="190" t="n">
        <v>0</v>
      </c>
      <c r="DV28" s="190" t="n">
        <v>0</v>
      </c>
      <c r="DW28" s="190" t="n">
        <v>0</v>
      </c>
      <c r="DX28" s="190" t="n">
        <v>0</v>
      </c>
      <c r="DY28" s="190" t="n">
        <v>0</v>
      </c>
      <c r="DZ28" s="190" t="n">
        <v>0</v>
      </c>
      <c r="EA28" s="190" t="n">
        <v>0</v>
      </c>
      <c r="EB28" s="190" t="n">
        <v>0</v>
      </c>
      <c r="EC28" s="190" t="n">
        <v>0</v>
      </c>
      <c r="ED28" s="190" t="n">
        <v>0</v>
      </c>
      <c r="EE28" s="190" t="n">
        <v>0</v>
      </c>
      <c r="EF28" s="190" t="n">
        <v>0</v>
      </c>
      <c r="EG28" s="190" t="n">
        <v>0</v>
      </c>
      <c r="EH28" s="190" t="n">
        <v>0</v>
      </c>
      <c r="EI28" s="190" t="n">
        <v>0</v>
      </c>
      <c r="EJ28" s="190" t="n">
        <v>0</v>
      </c>
      <c r="EK28" s="190" t="n">
        <v>0</v>
      </c>
      <c r="EL28" s="190" t="n">
        <v>0</v>
      </c>
      <c r="EM28" s="190" t="n">
        <v>0</v>
      </c>
      <c r="EN28" s="190" t="n">
        <v>0</v>
      </c>
      <c r="EO28" s="190" t="n">
        <v>0</v>
      </c>
      <c r="EP28" s="190" t="n">
        <v>0</v>
      </c>
      <c r="EQ28" s="190" t="n">
        <v>0</v>
      </c>
      <c r="ER28" s="207" t="n">
        <v>40217</v>
      </c>
      <c r="ES28" s="190" t="n">
        <v>8176</v>
      </c>
    </row>
    <row r="29" customFormat="false" ht="10.2" hidden="false" customHeight="false" outlineLevel="0" collapsed="false">
      <c r="A29" s="186" t="n">
        <v>22</v>
      </c>
      <c r="B29" s="78" t="s">
        <v>400</v>
      </c>
      <c r="C29" s="187" t="s">
        <v>228</v>
      </c>
      <c r="D29" s="188" t="s">
        <v>395</v>
      </c>
      <c r="E29" s="188" t="s">
        <v>234</v>
      </c>
      <c r="F29" s="188" t="s">
        <v>384</v>
      </c>
      <c r="H29" s="77" t="n">
        <v>0</v>
      </c>
      <c r="I29" s="77" t="n">
        <v>0</v>
      </c>
      <c r="J29" s="77" t="n">
        <v>0</v>
      </c>
      <c r="K29" s="77" t="n">
        <v>20</v>
      </c>
      <c r="L29" s="77" t="n">
        <v>0</v>
      </c>
      <c r="M29" s="189" t="n">
        <v>20</v>
      </c>
      <c r="N29" s="189" t="n">
        <v>20</v>
      </c>
      <c r="O29" s="77" t="n">
        <v>0</v>
      </c>
      <c r="P29" s="77" t="n">
        <v>0</v>
      </c>
      <c r="Q29" s="77" t="n">
        <v>0</v>
      </c>
      <c r="R29" s="77" t="n">
        <v>0</v>
      </c>
      <c r="S29" s="77" t="n">
        <v>0</v>
      </c>
      <c r="T29" s="77" t="n">
        <v>0</v>
      </c>
      <c r="U29" s="189" t="n">
        <v>0</v>
      </c>
      <c r="V29" s="189" t="n">
        <v>0</v>
      </c>
      <c r="W29" s="190" t="n">
        <v>0</v>
      </c>
      <c r="X29" s="190" t="n">
        <v>0</v>
      </c>
      <c r="Y29" s="190" t="n">
        <v>0</v>
      </c>
      <c r="Z29" s="190" t="n">
        <v>0</v>
      </c>
      <c r="AA29" s="190" t="n">
        <v>0</v>
      </c>
      <c r="AB29" s="190" t="n">
        <v>0</v>
      </c>
      <c r="AC29" s="190" t="n">
        <v>0</v>
      </c>
      <c r="AD29" s="190" t="n">
        <v>0</v>
      </c>
      <c r="AE29" s="190" t="n">
        <v>0</v>
      </c>
      <c r="AF29" s="190" t="n">
        <v>0</v>
      </c>
      <c r="AG29" s="190" t="n">
        <v>0</v>
      </c>
      <c r="AH29" s="190" t="n">
        <v>0</v>
      </c>
      <c r="AI29" s="190" t="n">
        <v>0</v>
      </c>
      <c r="AJ29" s="190" t="n">
        <v>0</v>
      </c>
      <c r="AK29" s="190" t="n">
        <v>0</v>
      </c>
      <c r="AL29" s="190" t="n">
        <v>0</v>
      </c>
      <c r="AM29" s="190" t="n">
        <v>0</v>
      </c>
      <c r="AN29" s="190" t="n">
        <v>0</v>
      </c>
      <c r="AO29" s="190" t="n">
        <v>0</v>
      </c>
      <c r="AP29" s="190" t="n">
        <v>0</v>
      </c>
      <c r="AQ29" s="190" t="n">
        <v>0</v>
      </c>
      <c r="AR29" s="190" t="n">
        <v>0</v>
      </c>
      <c r="AS29" s="190" t="n">
        <v>0</v>
      </c>
      <c r="AT29" s="190" t="n">
        <v>0</v>
      </c>
      <c r="AU29" s="190" t="n">
        <v>0</v>
      </c>
      <c r="AV29" s="190" t="n">
        <v>0</v>
      </c>
      <c r="AW29" s="190" t="n">
        <v>0</v>
      </c>
      <c r="AX29" s="190" t="n">
        <v>0</v>
      </c>
      <c r="AY29" s="190" t="n">
        <v>0</v>
      </c>
      <c r="AZ29" s="190" t="n">
        <v>0</v>
      </c>
      <c r="BA29" s="190" t="n">
        <v>0</v>
      </c>
      <c r="BB29" s="190" t="n">
        <v>0</v>
      </c>
      <c r="BC29" s="190" t="n">
        <v>0</v>
      </c>
      <c r="BD29" s="190" t="n">
        <v>0</v>
      </c>
      <c r="BE29" s="190" t="n">
        <v>0</v>
      </c>
      <c r="BF29" s="190" t="n">
        <v>0</v>
      </c>
      <c r="BG29" s="190" t="n">
        <v>0</v>
      </c>
      <c r="BH29" s="190" t="n">
        <v>0</v>
      </c>
      <c r="BI29" s="190" t="n">
        <v>0</v>
      </c>
      <c r="BJ29" s="190" t="n">
        <v>0</v>
      </c>
      <c r="BK29" s="190" t="n">
        <v>0</v>
      </c>
      <c r="BL29" s="190" t="n">
        <v>0</v>
      </c>
      <c r="BM29" s="190" t="n">
        <v>0</v>
      </c>
      <c r="BN29" s="190" t="n">
        <v>0</v>
      </c>
      <c r="BO29" s="190" t="n">
        <v>0</v>
      </c>
      <c r="BP29" s="190" t="n">
        <v>0</v>
      </c>
      <c r="BQ29" s="190" t="n">
        <v>0</v>
      </c>
      <c r="BR29" s="190" t="n">
        <v>0</v>
      </c>
      <c r="BS29" s="190" t="n">
        <v>0</v>
      </c>
      <c r="BT29" s="190" t="n">
        <v>0</v>
      </c>
      <c r="BU29" s="190" t="n">
        <v>0</v>
      </c>
      <c r="BV29" s="190" t="n">
        <v>0</v>
      </c>
      <c r="BW29" s="190" t="n">
        <v>0</v>
      </c>
      <c r="BX29" s="190" t="n">
        <v>0</v>
      </c>
      <c r="BY29" s="190" t="n">
        <v>0</v>
      </c>
      <c r="BZ29" s="190" t="n">
        <v>0</v>
      </c>
      <c r="CA29" s="190" t="n">
        <v>0</v>
      </c>
      <c r="CB29" s="190" t="n">
        <v>0</v>
      </c>
      <c r="CC29" s="190" t="n">
        <v>0</v>
      </c>
      <c r="CD29" s="190" t="n">
        <v>0</v>
      </c>
      <c r="CE29" s="190" t="n">
        <v>0</v>
      </c>
      <c r="CF29" s="190" t="n">
        <v>0</v>
      </c>
      <c r="CG29" s="190" t="n">
        <v>0</v>
      </c>
      <c r="CH29" s="190" t="n">
        <v>0</v>
      </c>
      <c r="CI29" s="190" t="n">
        <v>0</v>
      </c>
      <c r="CJ29" s="190" t="n">
        <v>0</v>
      </c>
      <c r="CK29" s="190" t="n">
        <v>0</v>
      </c>
      <c r="CL29" s="190" t="n">
        <v>0</v>
      </c>
      <c r="CM29" s="189" t="n">
        <v>0</v>
      </c>
      <c r="CN29" s="189" t="n">
        <v>0</v>
      </c>
      <c r="CO29" s="189" t="n">
        <v>0</v>
      </c>
      <c r="CP29" s="189" t="n">
        <v>0</v>
      </c>
      <c r="CQ29" s="189" t="n">
        <v>0</v>
      </c>
      <c r="CR29" s="189" t="n">
        <v>0</v>
      </c>
      <c r="CS29" s="189" t="n">
        <v>0</v>
      </c>
      <c r="CT29" s="189" t="n">
        <v>0</v>
      </c>
      <c r="CU29" s="189" t="n">
        <v>0</v>
      </c>
      <c r="CV29" s="189" t="n">
        <v>0</v>
      </c>
      <c r="CW29" s="189" t="n">
        <v>0</v>
      </c>
      <c r="CX29" s="189" t="n">
        <v>0</v>
      </c>
      <c r="CY29" s="189" t="n">
        <v>0</v>
      </c>
      <c r="CZ29" s="190" t="n">
        <v>20</v>
      </c>
      <c r="DA29" s="190" t="n">
        <v>0</v>
      </c>
      <c r="DB29" s="190" t="n">
        <v>0</v>
      </c>
      <c r="DC29" s="190" t="n">
        <v>0</v>
      </c>
      <c r="DD29" s="190" t="n">
        <v>0</v>
      </c>
      <c r="DE29" s="190" t="n">
        <v>0</v>
      </c>
      <c r="DF29" s="190" t="n">
        <v>0</v>
      </c>
      <c r="DG29" s="190" t="n">
        <v>0</v>
      </c>
      <c r="DH29" s="190" t="n">
        <v>0</v>
      </c>
      <c r="DI29" s="190" t="n">
        <v>0</v>
      </c>
      <c r="DJ29" s="190" t="n">
        <v>0</v>
      </c>
      <c r="DK29" s="190" t="n">
        <v>0</v>
      </c>
      <c r="DL29" s="190" t="n">
        <v>0</v>
      </c>
      <c r="DM29" s="190" t="n">
        <v>0</v>
      </c>
      <c r="DN29" s="190" t="n">
        <v>0</v>
      </c>
      <c r="DO29" s="190" t="n">
        <v>0</v>
      </c>
      <c r="DP29" s="190" t="n">
        <v>0</v>
      </c>
      <c r="DQ29" s="190" t="n">
        <v>0</v>
      </c>
      <c r="DR29" s="190" t="n">
        <v>0</v>
      </c>
      <c r="DS29" s="190" t="n">
        <v>0</v>
      </c>
      <c r="DT29" s="190" t="n">
        <v>0</v>
      </c>
      <c r="DU29" s="190" t="n">
        <v>0</v>
      </c>
      <c r="DV29" s="190" t="n">
        <v>0</v>
      </c>
      <c r="DW29" s="190" t="n">
        <v>0</v>
      </c>
      <c r="DX29" s="190" t="n">
        <v>0</v>
      </c>
      <c r="DY29" s="190" t="n">
        <v>0</v>
      </c>
      <c r="DZ29" s="190" t="n">
        <v>0</v>
      </c>
      <c r="EA29" s="190" t="n">
        <v>0</v>
      </c>
      <c r="EB29" s="190" t="n">
        <v>0</v>
      </c>
      <c r="EC29" s="190" t="n">
        <v>0</v>
      </c>
      <c r="ED29" s="190" t="n">
        <v>0</v>
      </c>
      <c r="EE29" s="190" t="n">
        <v>0</v>
      </c>
      <c r="EF29" s="190" t="n">
        <v>0</v>
      </c>
      <c r="EG29" s="190" t="n">
        <v>0</v>
      </c>
      <c r="EH29" s="190" t="n">
        <v>0</v>
      </c>
      <c r="EI29" s="190" t="n">
        <v>0</v>
      </c>
      <c r="EJ29" s="190" t="n">
        <v>0</v>
      </c>
      <c r="EK29" s="190" t="n">
        <v>0</v>
      </c>
      <c r="EL29" s="190" t="n">
        <v>0</v>
      </c>
      <c r="EM29" s="190" t="n">
        <v>0</v>
      </c>
      <c r="EN29" s="190" t="n">
        <v>0</v>
      </c>
      <c r="EO29" s="190" t="n">
        <v>0</v>
      </c>
      <c r="EP29" s="190" t="n">
        <v>0</v>
      </c>
      <c r="EQ29" s="190" t="n">
        <v>0</v>
      </c>
      <c r="ER29" s="207" t="n">
        <v>40301</v>
      </c>
      <c r="ES29" s="190" t="n">
        <v>40880</v>
      </c>
    </row>
    <row r="30" customFormat="false" ht="10.2" hidden="false" customHeight="false" outlineLevel="0" collapsed="false">
      <c r="A30" s="186" t="n">
        <v>23</v>
      </c>
      <c r="B30" s="78" t="s">
        <v>401</v>
      </c>
      <c r="C30" s="187" t="s">
        <v>228</v>
      </c>
      <c r="D30" s="188" t="s">
        <v>395</v>
      </c>
      <c r="E30" s="188" t="s">
        <v>234</v>
      </c>
      <c r="F30" s="188" t="s">
        <v>384</v>
      </c>
      <c r="H30" s="77" t="n">
        <v>0</v>
      </c>
      <c r="I30" s="77" t="n">
        <v>0</v>
      </c>
      <c r="J30" s="77" t="n">
        <v>0</v>
      </c>
      <c r="K30" s="77" t="n">
        <v>8</v>
      </c>
      <c r="L30" s="77" t="n">
        <v>0</v>
      </c>
      <c r="M30" s="189" t="n">
        <v>8</v>
      </c>
      <c r="N30" s="189" t="n">
        <v>8</v>
      </c>
      <c r="O30" s="77" t="n">
        <v>0</v>
      </c>
      <c r="P30" s="77" t="n">
        <v>0</v>
      </c>
      <c r="Q30" s="77" t="n">
        <v>0</v>
      </c>
      <c r="R30" s="77" t="n">
        <v>0</v>
      </c>
      <c r="S30" s="77" t="n">
        <v>0</v>
      </c>
      <c r="T30" s="77" t="n">
        <v>0</v>
      </c>
      <c r="U30" s="189" t="n">
        <v>0</v>
      </c>
      <c r="V30" s="189" t="n">
        <v>0</v>
      </c>
      <c r="W30" s="190" t="n">
        <v>0</v>
      </c>
      <c r="X30" s="190" t="n">
        <v>0</v>
      </c>
      <c r="Y30" s="190" t="n">
        <v>0</v>
      </c>
      <c r="Z30" s="190" t="n">
        <v>0</v>
      </c>
      <c r="AA30" s="190" t="n">
        <v>0</v>
      </c>
      <c r="AB30" s="190" t="n">
        <v>0</v>
      </c>
      <c r="AC30" s="190" t="n">
        <v>0</v>
      </c>
      <c r="AD30" s="190" t="n">
        <v>0</v>
      </c>
      <c r="AE30" s="190" t="n">
        <v>0</v>
      </c>
      <c r="AF30" s="190" t="n">
        <v>0</v>
      </c>
      <c r="AG30" s="190" t="n">
        <v>0</v>
      </c>
      <c r="AH30" s="190" t="n">
        <v>0</v>
      </c>
      <c r="AI30" s="190" t="n">
        <v>0</v>
      </c>
      <c r="AJ30" s="190" t="n">
        <v>0</v>
      </c>
      <c r="AK30" s="190" t="n">
        <v>0</v>
      </c>
      <c r="AL30" s="190" t="n">
        <v>0</v>
      </c>
      <c r="AM30" s="190" t="n">
        <v>0</v>
      </c>
      <c r="AN30" s="190" t="n">
        <v>0</v>
      </c>
      <c r="AO30" s="190" t="n">
        <v>0</v>
      </c>
      <c r="AP30" s="190" t="n">
        <v>0</v>
      </c>
      <c r="AQ30" s="190" t="n">
        <v>0</v>
      </c>
      <c r="AR30" s="190" t="n">
        <v>0</v>
      </c>
      <c r="AS30" s="190" t="n">
        <v>0</v>
      </c>
      <c r="AT30" s="190" t="n">
        <v>0</v>
      </c>
      <c r="AU30" s="190" t="n">
        <v>0</v>
      </c>
      <c r="AV30" s="190" t="n">
        <v>0</v>
      </c>
      <c r="AW30" s="190" t="n">
        <v>0</v>
      </c>
      <c r="AX30" s="190" t="n">
        <v>0</v>
      </c>
      <c r="AY30" s="190" t="n">
        <v>0</v>
      </c>
      <c r="AZ30" s="190" t="n">
        <v>0</v>
      </c>
      <c r="BA30" s="190" t="n">
        <v>0</v>
      </c>
      <c r="BB30" s="190" t="n">
        <v>0</v>
      </c>
      <c r="BC30" s="190" t="n">
        <v>0</v>
      </c>
      <c r="BD30" s="190" t="n">
        <v>0</v>
      </c>
      <c r="BE30" s="190" t="n">
        <v>0</v>
      </c>
      <c r="BF30" s="190" t="n">
        <v>0</v>
      </c>
      <c r="BG30" s="190" t="n">
        <v>0</v>
      </c>
      <c r="BH30" s="190" t="n">
        <v>0</v>
      </c>
      <c r="BI30" s="190" t="n">
        <v>0</v>
      </c>
      <c r="BJ30" s="190" t="n">
        <v>0</v>
      </c>
      <c r="BK30" s="190" t="n">
        <v>0</v>
      </c>
      <c r="BL30" s="190" t="n">
        <v>0</v>
      </c>
      <c r="BM30" s="190" t="n">
        <v>0</v>
      </c>
      <c r="BN30" s="190" t="n">
        <v>0</v>
      </c>
      <c r="BO30" s="190" t="n">
        <v>0</v>
      </c>
      <c r="BP30" s="190" t="n">
        <v>0</v>
      </c>
      <c r="BQ30" s="190" t="n">
        <v>0</v>
      </c>
      <c r="BR30" s="190" t="n">
        <v>0</v>
      </c>
      <c r="BS30" s="190" t="n">
        <v>0</v>
      </c>
      <c r="BT30" s="190" t="n">
        <v>0</v>
      </c>
      <c r="BU30" s="190" t="n">
        <v>0</v>
      </c>
      <c r="BV30" s="190" t="n">
        <v>0</v>
      </c>
      <c r="BW30" s="190" t="n">
        <v>0</v>
      </c>
      <c r="BX30" s="190" t="n">
        <v>0</v>
      </c>
      <c r="BY30" s="190" t="n">
        <v>0</v>
      </c>
      <c r="BZ30" s="190" t="n">
        <v>0</v>
      </c>
      <c r="CA30" s="190" t="n">
        <v>0</v>
      </c>
      <c r="CB30" s="190" t="n">
        <v>0</v>
      </c>
      <c r="CC30" s="190" t="n">
        <v>0</v>
      </c>
      <c r="CD30" s="190" t="n">
        <v>0</v>
      </c>
      <c r="CE30" s="190" t="n">
        <v>0</v>
      </c>
      <c r="CF30" s="190" t="n">
        <v>0</v>
      </c>
      <c r="CG30" s="190" t="n">
        <v>0</v>
      </c>
      <c r="CH30" s="190" t="n">
        <v>0</v>
      </c>
      <c r="CI30" s="190" t="n">
        <v>0</v>
      </c>
      <c r="CJ30" s="190" t="n">
        <v>0</v>
      </c>
      <c r="CK30" s="190" t="n">
        <v>0</v>
      </c>
      <c r="CL30" s="190" t="n">
        <v>0</v>
      </c>
      <c r="CM30" s="189" t="n">
        <v>0</v>
      </c>
      <c r="CN30" s="189" t="n">
        <v>0</v>
      </c>
      <c r="CO30" s="189" t="n">
        <v>0</v>
      </c>
      <c r="CP30" s="189" t="n">
        <v>0</v>
      </c>
      <c r="CQ30" s="189" t="n">
        <v>0</v>
      </c>
      <c r="CR30" s="189" t="n">
        <v>0</v>
      </c>
      <c r="CS30" s="189" t="n">
        <v>0</v>
      </c>
      <c r="CT30" s="189" t="n">
        <v>0</v>
      </c>
      <c r="CU30" s="189" t="n">
        <v>0</v>
      </c>
      <c r="CV30" s="189" t="n">
        <v>0</v>
      </c>
      <c r="CW30" s="189" t="n">
        <v>0</v>
      </c>
      <c r="CX30" s="189" t="n">
        <v>0</v>
      </c>
      <c r="CY30" s="189" t="n">
        <v>0</v>
      </c>
      <c r="CZ30" s="190" t="n">
        <v>8</v>
      </c>
      <c r="DA30" s="190" t="n">
        <v>0</v>
      </c>
      <c r="DB30" s="190" t="n">
        <v>0</v>
      </c>
      <c r="DC30" s="190" t="n">
        <v>0</v>
      </c>
      <c r="DD30" s="190" t="n">
        <v>0</v>
      </c>
      <c r="DE30" s="190" t="n">
        <v>0</v>
      </c>
      <c r="DF30" s="190" t="n">
        <v>0</v>
      </c>
      <c r="DG30" s="190" t="n">
        <v>0</v>
      </c>
      <c r="DH30" s="190" t="n">
        <v>0</v>
      </c>
      <c r="DI30" s="190" t="n">
        <v>0</v>
      </c>
      <c r="DJ30" s="190" t="n">
        <v>0</v>
      </c>
      <c r="DK30" s="190" t="n">
        <v>0</v>
      </c>
      <c r="DL30" s="190" t="n">
        <v>0</v>
      </c>
      <c r="DM30" s="190" t="n">
        <v>0</v>
      </c>
      <c r="DN30" s="190" t="n">
        <v>0</v>
      </c>
      <c r="DO30" s="190" t="n">
        <v>0</v>
      </c>
      <c r="DP30" s="190" t="n">
        <v>0</v>
      </c>
      <c r="DQ30" s="190" t="n">
        <v>0</v>
      </c>
      <c r="DR30" s="190" t="n">
        <v>0</v>
      </c>
      <c r="DS30" s="190" t="n">
        <v>0</v>
      </c>
      <c r="DT30" s="190" t="n">
        <v>0</v>
      </c>
      <c r="DU30" s="190" t="n">
        <v>0</v>
      </c>
      <c r="DV30" s="190" t="n">
        <v>5.62527777777777</v>
      </c>
      <c r="DW30" s="190" t="n">
        <v>0</v>
      </c>
      <c r="DX30" s="190" t="n">
        <v>0</v>
      </c>
      <c r="DY30" s="190" t="n">
        <v>0</v>
      </c>
      <c r="DZ30" s="190" t="n">
        <v>0</v>
      </c>
      <c r="EA30" s="190" t="n">
        <v>0</v>
      </c>
      <c r="EB30" s="190" t="n">
        <v>0</v>
      </c>
      <c r="EC30" s="190" t="n">
        <v>0</v>
      </c>
      <c r="ED30" s="190" t="n">
        <v>0</v>
      </c>
      <c r="EE30" s="190" t="n">
        <v>0</v>
      </c>
      <c r="EF30" s="190" t="n">
        <v>0</v>
      </c>
      <c r="EG30" s="190" t="n">
        <v>0</v>
      </c>
      <c r="EH30" s="190" t="n">
        <v>0</v>
      </c>
      <c r="EI30" s="190" t="n">
        <v>0</v>
      </c>
      <c r="EJ30" s="190" t="n">
        <v>0</v>
      </c>
      <c r="EK30" s="190" t="n">
        <v>0</v>
      </c>
      <c r="EL30" s="190" t="n">
        <v>0</v>
      </c>
      <c r="EM30" s="190" t="n">
        <v>0</v>
      </c>
      <c r="EN30" s="190" t="n">
        <v>0</v>
      </c>
      <c r="EO30" s="190" t="n">
        <v>0</v>
      </c>
      <c r="EP30" s="190" t="n">
        <v>0</v>
      </c>
      <c r="EQ30" s="190" t="n">
        <v>0</v>
      </c>
      <c r="ER30" s="207" t="n">
        <v>40231</v>
      </c>
      <c r="ES30" s="190" t="n">
        <v>16352</v>
      </c>
    </row>
    <row r="31" customFormat="false" ht="10.2" hidden="false" customHeight="false" outlineLevel="0" collapsed="false">
      <c r="A31" s="186" t="n">
        <v>24</v>
      </c>
      <c r="B31" s="78" t="s">
        <v>402</v>
      </c>
      <c r="C31" s="187" t="s">
        <v>228</v>
      </c>
      <c r="D31" s="188" t="s">
        <v>387</v>
      </c>
      <c r="E31" s="188" t="s">
        <v>228</v>
      </c>
      <c r="F31" s="188" t="s">
        <v>384</v>
      </c>
      <c r="H31" s="77" t="n">
        <v>0</v>
      </c>
      <c r="I31" s="77" t="n">
        <v>0</v>
      </c>
      <c r="J31" s="77" t="n">
        <v>0</v>
      </c>
      <c r="K31" s="77" t="n">
        <v>8</v>
      </c>
      <c r="L31" s="77" t="n">
        <v>0</v>
      </c>
      <c r="M31" s="189" t="n">
        <v>8</v>
      </c>
      <c r="N31" s="189" t="n">
        <v>8</v>
      </c>
      <c r="O31" s="77" t="n">
        <v>0</v>
      </c>
      <c r="P31" s="77" t="n">
        <v>0</v>
      </c>
      <c r="Q31" s="77" t="n">
        <v>0</v>
      </c>
      <c r="R31" s="77" t="n">
        <v>0</v>
      </c>
      <c r="S31" s="77" t="n">
        <v>0</v>
      </c>
      <c r="T31" s="77" t="n">
        <v>0</v>
      </c>
      <c r="U31" s="189" t="n">
        <v>0</v>
      </c>
      <c r="V31" s="189" t="n">
        <v>0</v>
      </c>
      <c r="W31" s="190" t="n">
        <v>0</v>
      </c>
      <c r="X31" s="190" t="n">
        <v>0</v>
      </c>
      <c r="Y31" s="190" t="n">
        <v>0</v>
      </c>
      <c r="Z31" s="190" t="n">
        <v>0</v>
      </c>
      <c r="AA31" s="190" t="n">
        <v>0</v>
      </c>
      <c r="AB31" s="190" t="n">
        <v>0</v>
      </c>
      <c r="AC31" s="190" t="n">
        <v>0</v>
      </c>
      <c r="AD31" s="190" t="n">
        <v>0</v>
      </c>
      <c r="AE31" s="190" t="n">
        <v>0</v>
      </c>
      <c r="AF31" s="190" t="n">
        <v>0</v>
      </c>
      <c r="AG31" s="190" t="n">
        <v>0</v>
      </c>
      <c r="AH31" s="190" t="n">
        <v>0</v>
      </c>
      <c r="AI31" s="190" t="n">
        <v>0</v>
      </c>
      <c r="AJ31" s="190" t="n">
        <v>0</v>
      </c>
      <c r="AK31" s="190" t="n">
        <v>0</v>
      </c>
      <c r="AL31" s="190" t="n">
        <v>0</v>
      </c>
      <c r="AM31" s="190" t="n">
        <v>0</v>
      </c>
      <c r="AN31" s="190" t="n">
        <v>0</v>
      </c>
      <c r="AO31" s="190" t="n">
        <v>0</v>
      </c>
      <c r="AP31" s="190" t="n">
        <v>0</v>
      </c>
      <c r="AQ31" s="190" t="n">
        <v>0</v>
      </c>
      <c r="AR31" s="190" t="n">
        <v>0</v>
      </c>
      <c r="AS31" s="190" t="n">
        <v>0</v>
      </c>
      <c r="AT31" s="190" t="n">
        <v>0</v>
      </c>
      <c r="AU31" s="190" t="n">
        <v>0</v>
      </c>
      <c r="AV31" s="190" t="n">
        <v>0</v>
      </c>
      <c r="AW31" s="190" t="n">
        <v>0</v>
      </c>
      <c r="AX31" s="190" t="n">
        <v>0</v>
      </c>
      <c r="AY31" s="190" t="n">
        <v>0</v>
      </c>
      <c r="AZ31" s="190" t="n">
        <v>0</v>
      </c>
      <c r="BA31" s="190" t="n">
        <v>0</v>
      </c>
      <c r="BB31" s="190" t="n">
        <v>0</v>
      </c>
      <c r="BC31" s="190" t="n">
        <v>0</v>
      </c>
      <c r="BD31" s="190" t="n">
        <v>0</v>
      </c>
      <c r="BE31" s="190" t="n">
        <v>0</v>
      </c>
      <c r="BF31" s="190" t="n">
        <v>0</v>
      </c>
      <c r="BG31" s="190" t="n">
        <v>0</v>
      </c>
      <c r="BH31" s="190" t="n">
        <v>0</v>
      </c>
      <c r="BI31" s="190" t="n">
        <v>0</v>
      </c>
      <c r="BJ31" s="190" t="n">
        <v>0</v>
      </c>
      <c r="BK31" s="190" t="n">
        <v>0</v>
      </c>
      <c r="BL31" s="190" t="n">
        <v>0</v>
      </c>
      <c r="BM31" s="190" t="n">
        <v>0</v>
      </c>
      <c r="BN31" s="190" t="n">
        <v>0</v>
      </c>
      <c r="BO31" s="190" t="n">
        <v>0</v>
      </c>
      <c r="BP31" s="190" t="n">
        <v>0</v>
      </c>
      <c r="BQ31" s="190" t="n">
        <v>0</v>
      </c>
      <c r="BR31" s="190" t="n">
        <v>0</v>
      </c>
      <c r="BS31" s="190" t="n">
        <v>0</v>
      </c>
      <c r="BT31" s="190" t="n">
        <v>0</v>
      </c>
      <c r="BU31" s="190" t="n">
        <v>0</v>
      </c>
      <c r="BV31" s="190" t="n">
        <v>0</v>
      </c>
      <c r="BW31" s="190" t="n">
        <v>0</v>
      </c>
      <c r="BX31" s="190" t="n">
        <v>0</v>
      </c>
      <c r="BY31" s="190" t="n">
        <v>0</v>
      </c>
      <c r="BZ31" s="190" t="n">
        <v>0</v>
      </c>
      <c r="CA31" s="190" t="n">
        <v>0</v>
      </c>
      <c r="CB31" s="190" t="n">
        <v>0</v>
      </c>
      <c r="CC31" s="190" t="n">
        <v>0</v>
      </c>
      <c r="CD31" s="190" t="n">
        <v>0</v>
      </c>
      <c r="CE31" s="190" t="n">
        <v>0</v>
      </c>
      <c r="CF31" s="190" t="n">
        <v>0</v>
      </c>
      <c r="CG31" s="190" t="n">
        <v>0</v>
      </c>
      <c r="CH31" s="190" t="n">
        <v>0</v>
      </c>
      <c r="CI31" s="190" t="n">
        <v>0</v>
      </c>
      <c r="CJ31" s="190" t="n">
        <v>0</v>
      </c>
      <c r="CK31" s="190" t="n">
        <v>0</v>
      </c>
      <c r="CL31" s="190" t="n">
        <v>0</v>
      </c>
      <c r="CM31" s="189" t="n">
        <v>0</v>
      </c>
      <c r="CN31" s="189" t="n">
        <v>0</v>
      </c>
      <c r="CO31" s="189" t="n">
        <v>0</v>
      </c>
      <c r="CP31" s="189" t="n">
        <v>0</v>
      </c>
      <c r="CQ31" s="189" t="n">
        <v>0</v>
      </c>
      <c r="CR31" s="189" t="n">
        <v>0</v>
      </c>
      <c r="CS31" s="189" t="n">
        <v>0</v>
      </c>
      <c r="CT31" s="189" t="n">
        <v>0</v>
      </c>
      <c r="CU31" s="189" t="n">
        <v>0</v>
      </c>
      <c r="CV31" s="189" t="n">
        <v>0</v>
      </c>
      <c r="CW31" s="189" t="n">
        <v>0</v>
      </c>
      <c r="CX31" s="189" t="n">
        <v>0</v>
      </c>
      <c r="CY31" s="189" t="n">
        <v>0</v>
      </c>
      <c r="CZ31" s="190" t="n">
        <v>8</v>
      </c>
      <c r="DA31" s="190" t="n">
        <v>0</v>
      </c>
      <c r="DB31" s="190" t="n">
        <v>0</v>
      </c>
      <c r="DC31" s="190" t="n">
        <v>0</v>
      </c>
      <c r="DD31" s="190" t="n">
        <v>0</v>
      </c>
      <c r="DE31" s="190" t="n">
        <v>0</v>
      </c>
      <c r="DF31" s="190" t="n">
        <v>0</v>
      </c>
      <c r="DG31" s="190" t="n">
        <v>0</v>
      </c>
      <c r="DH31" s="190" t="n">
        <v>0</v>
      </c>
      <c r="DI31" s="190" t="n">
        <v>0</v>
      </c>
      <c r="DJ31" s="190" t="n">
        <v>0</v>
      </c>
      <c r="DK31" s="190" t="n">
        <v>0</v>
      </c>
      <c r="DL31" s="190" t="n">
        <v>0</v>
      </c>
      <c r="DM31" s="190" t="n">
        <v>33</v>
      </c>
      <c r="DN31" s="190" t="n">
        <v>6.6</v>
      </c>
      <c r="DO31" s="190" t="n">
        <v>0</v>
      </c>
      <c r="DP31" s="190" t="n">
        <v>9.9</v>
      </c>
      <c r="DQ31" s="190" t="n">
        <v>0</v>
      </c>
      <c r="DR31" s="190" t="n">
        <v>0</v>
      </c>
      <c r="DS31" s="190" t="n">
        <v>11.22</v>
      </c>
      <c r="DT31" s="190" t="n">
        <v>0</v>
      </c>
      <c r="DU31" s="190" t="n">
        <v>5.28</v>
      </c>
      <c r="DV31" s="190" t="n">
        <v>0</v>
      </c>
      <c r="DW31" s="190" t="n">
        <v>0</v>
      </c>
      <c r="DX31" s="190" t="n">
        <v>0</v>
      </c>
      <c r="DY31" s="190" t="n">
        <v>0</v>
      </c>
      <c r="DZ31" s="190" t="n">
        <v>0</v>
      </c>
      <c r="EA31" s="190" t="n">
        <v>0</v>
      </c>
      <c r="EB31" s="190" t="n">
        <v>0</v>
      </c>
      <c r="EC31" s="190" t="n">
        <v>0</v>
      </c>
      <c r="ED31" s="190" t="n">
        <v>0</v>
      </c>
      <c r="EE31" s="190" t="n">
        <v>0</v>
      </c>
      <c r="EF31" s="190" t="n">
        <v>0</v>
      </c>
      <c r="EG31" s="190" t="n">
        <v>0</v>
      </c>
      <c r="EH31" s="190" t="n">
        <v>0</v>
      </c>
      <c r="EI31" s="190" t="n">
        <v>0.393333333333332</v>
      </c>
      <c r="EJ31" s="190" t="n">
        <v>0</v>
      </c>
      <c r="EK31" s="190" t="n">
        <v>0</v>
      </c>
      <c r="EL31" s="190" t="n">
        <v>0</v>
      </c>
      <c r="EM31" s="190" t="n">
        <v>0</v>
      </c>
      <c r="EN31" s="190" t="n">
        <v>0</v>
      </c>
      <c r="EO31" s="190" t="n">
        <v>0</v>
      </c>
      <c r="EP31" s="190" t="n">
        <v>0</v>
      </c>
      <c r="EQ31" s="190" t="n">
        <v>0</v>
      </c>
      <c r="ER31" s="207" t="n">
        <v>40280</v>
      </c>
      <c r="ES31" s="190" t="n">
        <v>20440</v>
      </c>
    </row>
    <row r="32" customFormat="false" ht="10.2" hidden="false" customHeight="false" outlineLevel="0" collapsed="false">
      <c r="A32" s="186" t="n">
        <v>25</v>
      </c>
      <c r="B32" s="78" t="s">
        <v>403</v>
      </c>
      <c r="C32" s="187" t="s">
        <v>228</v>
      </c>
      <c r="D32" s="188" t="s">
        <v>387</v>
      </c>
      <c r="E32" s="188" t="s">
        <v>228</v>
      </c>
      <c r="F32" s="188" t="s">
        <v>384</v>
      </c>
      <c r="H32" s="77" t="n">
        <v>0</v>
      </c>
      <c r="I32" s="77" t="n">
        <v>0</v>
      </c>
      <c r="J32" s="77" t="n">
        <v>0</v>
      </c>
      <c r="K32" s="77" t="n">
        <v>8</v>
      </c>
      <c r="L32" s="77" t="n">
        <v>0</v>
      </c>
      <c r="M32" s="189" t="n">
        <v>8</v>
      </c>
      <c r="N32" s="189" t="n">
        <v>8</v>
      </c>
      <c r="O32" s="77" t="n">
        <v>0</v>
      </c>
      <c r="P32" s="77" t="n">
        <v>0</v>
      </c>
      <c r="Q32" s="77" t="n">
        <v>0</v>
      </c>
      <c r="R32" s="77" t="n">
        <v>0</v>
      </c>
      <c r="S32" s="77" t="n">
        <v>0</v>
      </c>
      <c r="T32" s="77" t="n">
        <v>0</v>
      </c>
      <c r="U32" s="189" t="n">
        <v>0</v>
      </c>
      <c r="V32" s="189" t="n">
        <v>0</v>
      </c>
      <c r="W32" s="190" t="n">
        <v>0</v>
      </c>
      <c r="X32" s="190" t="n">
        <v>0</v>
      </c>
      <c r="Y32" s="190" t="n">
        <v>0</v>
      </c>
      <c r="Z32" s="190" t="n">
        <v>0</v>
      </c>
      <c r="AA32" s="190" t="n">
        <v>0</v>
      </c>
      <c r="AB32" s="190" t="n">
        <v>0</v>
      </c>
      <c r="AC32" s="190" t="n">
        <v>0</v>
      </c>
      <c r="AD32" s="190" t="n">
        <v>0</v>
      </c>
      <c r="AE32" s="190" t="n">
        <v>0</v>
      </c>
      <c r="AF32" s="190" t="n">
        <v>0</v>
      </c>
      <c r="AG32" s="190" t="n">
        <v>0</v>
      </c>
      <c r="AH32" s="190" t="n">
        <v>0</v>
      </c>
      <c r="AI32" s="190" t="n">
        <v>0</v>
      </c>
      <c r="AJ32" s="190" t="n">
        <v>0</v>
      </c>
      <c r="AK32" s="190" t="n">
        <v>0</v>
      </c>
      <c r="AL32" s="190" t="n">
        <v>0</v>
      </c>
      <c r="AM32" s="190" t="n">
        <v>0</v>
      </c>
      <c r="AN32" s="190" t="n">
        <v>0</v>
      </c>
      <c r="AO32" s="190" t="n">
        <v>0</v>
      </c>
      <c r="AP32" s="190" t="n">
        <v>0</v>
      </c>
      <c r="AQ32" s="190" t="n">
        <v>0</v>
      </c>
      <c r="AR32" s="190" t="n">
        <v>0</v>
      </c>
      <c r="AS32" s="190" t="n">
        <v>0</v>
      </c>
      <c r="AT32" s="190" t="n">
        <v>0</v>
      </c>
      <c r="AU32" s="190" t="n">
        <v>0</v>
      </c>
      <c r="AV32" s="190" t="n">
        <v>0</v>
      </c>
      <c r="AW32" s="190" t="n">
        <v>0</v>
      </c>
      <c r="AX32" s="190" t="n">
        <v>0</v>
      </c>
      <c r="AY32" s="190" t="n">
        <v>0</v>
      </c>
      <c r="AZ32" s="190" t="n">
        <v>0</v>
      </c>
      <c r="BA32" s="190" t="n">
        <v>0</v>
      </c>
      <c r="BB32" s="190" t="n">
        <v>0</v>
      </c>
      <c r="BC32" s="190" t="n">
        <v>0</v>
      </c>
      <c r="BD32" s="190" t="n">
        <v>0</v>
      </c>
      <c r="BE32" s="190" t="n">
        <v>0</v>
      </c>
      <c r="BF32" s="190" t="n">
        <v>0</v>
      </c>
      <c r="BG32" s="190" t="n">
        <v>0</v>
      </c>
      <c r="BH32" s="190" t="n">
        <v>0</v>
      </c>
      <c r="BI32" s="190" t="n">
        <v>0</v>
      </c>
      <c r="BJ32" s="190" t="n">
        <v>0</v>
      </c>
      <c r="BK32" s="190" t="n">
        <v>0</v>
      </c>
      <c r="BL32" s="190" t="n">
        <v>0</v>
      </c>
      <c r="BM32" s="190" t="n">
        <v>0</v>
      </c>
      <c r="BN32" s="190" t="n">
        <v>0</v>
      </c>
      <c r="BO32" s="190" t="n">
        <v>0</v>
      </c>
      <c r="BP32" s="190" t="n">
        <v>0</v>
      </c>
      <c r="BQ32" s="190" t="n">
        <v>0</v>
      </c>
      <c r="BR32" s="190" t="n">
        <v>0</v>
      </c>
      <c r="BS32" s="190" t="n">
        <v>0</v>
      </c>
      <c r="BT32" s="190" t="n">
        <v>0</v>
      </c>
      <c r="BU32" s="190" t="n">
        <v>0</v>
      </c>
      <c r="BV32" s="190" t="n">
        <v>0</v>
      </c>
      <c r="BW32" s="190" t="n">
        <v>0</v>
      </c>
      <c r="BX32" s="190" t="n">
        <v>0</v>
      </c>
      <c r="BY32" s="190" t="n">
        <v>0</v>
      </c>
      <c r="BZ32" s="190" t="n">
        <v>0</v>
      </c>
      <c r="CA32" s="190" t="n">
        <v>0</v>
      </c>
      <c r="CB32" s="190" t="n">
        <v>0</v>
      </c>
      <c r="CC32" s="190" t="n">
        <v>0</v>
      </c>
      <c r="CD32" s="190" t="n">
        <v>0</v>
      </c>
      <c r="CE32" s="190" t="n">
        <v>0</v>
      </c>
      <c r="CF32" s="190" t="n">
        <v>0</v>
      </c>
      <c r="CG32" s="190" t="n">
        <v>0</v>
      </c>
      <c r="CH32" s="190" t="n">
        <v>0</v>
      </c>
      <c r="CI32" s="190" t="n">
        <v>0</v>
      </c>
      <c r="CJ32" s="190" t="n">
        <v>0</v>
      </c>
      <c r="CK32" s="190" t="n">
        <v>0</v>
      </c>
      <c r="CL32" s="190" t="n">
        <v>0</v>
      </c>
      <c r="CM32" s="189" t="n">
        <v>0</v>
      </c>
      <c r="CN32" s="189" t="n">
        <v>0</v>
      </c>
      <c r="CO32" s="189" t="n">
        <v>0</v>
      </c>
      <c r="CP32" s="189" t="n">
        <v>0</v>
      </c>
      <c r="CQ32" s="189" t="n">
        <v>0</v>
      </c>
      <c r="CR32" s="189" t="n">
        <v>0</v>
      </c>
      <c r="CS32" s="189" t="n">
        <v>0</v>
      </c>
      <c r="CT32" s="189" t="n">
        <v>0</v>
      </c>
      <c r="CU32" s="189" t="n">
        <v>0</v>
      </c>
      <c r="CV32" s="189" t="n">
        <v>0</v>
      </c>
      <c r="CW32" s="189" t="n">
        <v>0</v>
      </c>
      <c r="CX32" s="189" t="n">
        <v>0</v>
      </c>
      <c r="CY32" s="189" t="n">
        <v>0</v>
      </c>
      <c r="CZ32" s="190" t="n">
        <v>4</v>
      </c>
      <c r="DA32" s="190" t="n">
        <v>0</v>
      </c>
      <c r="DB32" s="190" t="n">
        <v>0</v>
      </c>
      <c r="DC32" s="190" t="n">
        <v>0</v>
      </c>
      <c r="DD32" s="190" t="n">
        <v>0</v>
      </c>
      <c r="DE32" s="190" t="n">
        <v>0</v>
      </c>
      <c r="DF32" s="190" t="n">
        <v>0</v>
      </c>
      <c r="DG32" s="190" t="n">
        <v>0</v>
      </c>
      <c r="DH32" s="190" t="n">
        <v>0</v>
      </c>
      <c r="DI32" s="190" t="n">
        <v>0</v>
      </c>
      <c r="DJ32" s="190" t="n">
        <v>0</v>
      </c>
      <c r="DK32" s="190" t="n">
        <v>0</v>
      </c>
      <c r="DL32" s="190" t="n">
        <v>0</v>
      </c>
      <c r="DM32" s="190" t="n">
        <v>0</v>
      </c>
      <c r="DN32" s="190" t="n">
        <v>0</v>
      </c>
      <c r="DO32" s="190" t="n">
        <v>0</v>
      </c>
      <c r="DP32" s="190" t="n">
        <v>0</v>
      </c>
      <c r="DQ32" s="190" t="n">
        <v>0</v>
      </c>
      <c r="DR32" s="190" t="n">
        <v>0</v>
      </c>
      <c r="DS32" s="190" t="n">
        <v>0</v>
      </c>
      <c r="DT32" s="190" t="n">
        <v>0</v>
      </c>
      <c r="DU32" s="190" t="n">
        <v>0</v>
      </c>
      <c r="DV32" s="190" t="n">
        <v>0</v>
      </c>
      <c r="DW32" s="190" t="n">
        <v>0</v>
      </c>
      <c r="DX32" s="190" t="n">
        <v>0</v>
      </c>
      <c r="DY32" s="190" t="n">
        <v>0</v>
      </c>
      <c r="DZ32" s="190" t="n">
        <v>0</v>
      </c>
      <c r="EA32" s="190" t="n">
        <v>0</v>
      </c>
      <c r="EB32" s="190" t="n">
        <v>0</v>
      </c>
      <c r="EC32" s="190" t="n">
        <v>0</v>
      </c>
      <c r="ED32" s="190" t="n">
        <v>0</v>
      </c>
      <c r="EE32" s="190" t="n">
        <v>0</v>
      </c>
      <c r="EF32" s="190" t="n">
        <v>0</v>
      </c>
      <c r="EG32" s="190" t="n">
        <v>0</v>
      </c>
      <c r="EH32" s="190" t="n">
        <v>0</v>
      </c>
      <c r="EI32" s="190" t="n">
        <v>0</v>
      </c>
      <c r="EJ32" s="190" t="n">
        <v>0</v>
      </c>
      <c r="EK32" s="190" t="n">
        <v>0</v>
      </c>
      <c r="EL32" s="190" t="n">
        <v>0</v>
      </c>
      <c r="EM32" s="190" t="n">
        <v>0</v>
      </c>
      <c r="EN32" s="190" t="n">
        <v>0</v>
      </c>
      <c r="EO32" s="190" t="n">
        <v>0</v>
      </c>
      <c r="EP32" s="190" t="n">
        <v>0</v>
      </c>
      <c r="EQ32" s="190" t="n">
        <v>0</v>
      </c>
      <c r="ER32" s="207" t="n">
        <v>40273</v>
      </c>
      <c r="ES32" s="190" t="n">
        <v>20440</v>
      </c>
    </row>
    <row r="33" customFormat="false" ht="10.2" hidden="false" customHeight="false" outlineLevel="0" collapsed="false">
      <c r="A33" s="186" t="n">
        <v>26</v>
      </c>
      <c r="B33" s="78" t="s">
        <v>404</v>
      </c>
      <c r="C33" s="187" t="s">
        <v>228</v>
      </c>
      <c r="D33" s="188" t="s">
        <v>387</v>
      </c>
      <c r="E33" s="188" t="s">
        <v>228</v>
      </c>
      <c r="F33" s="188" t="s">
        <v>384</v>
      </c>
      <c r="H33" s="77" t="n">
        <v>0</v>
      </c>
      <c r="I33" s="77" t="n">
        <v>0</v>
      </c>
      <c r="J33" s="77" t="n">
        <v>0</v>
      </c>
      <c r="K33" s="77" t="n">
        <v>8</v>
      </c>
      <c r="L33" s="77" t="n">
        <v>0</v>
      </c>
      <c r="M33" s="189" t="n">
        <v>8</v>
      </c>
      <c r="N33" s="189" t="n">
        <v>8</v>
      </c>
      <c r="O33" s="77" t="n">
        <v>0</v>
      </c>
      <c r="P33" s="77" t="n">
        <v>0</v>
      </c>
      <c r="Q33" s="77" t="n">
        <v>0</v>
      </c>
      <c r="R33" s="77" t="n">
        <v>0</v>
      </c>
      <c r="S33" s="77" t="n">
        <v>0</v>
      </c>
      <c r="T33" s="77" t="n">
        <v>0</v>
      </c>
      <c r="U33" s="189" t="n">
        <v>0</v>
      </c>
      <c r="V33" s="189" t="n">
        <v>0</v>
      </c>
      <c r="W33" s="190" t="n">
        <v>0</v>
      </c>
      <c r="X33" s="190" t="n">
        <v>0</v>
      </c>
      <c r="Y33" s="190" t="n">
        <v>0</v>
      </c>
      <c r="Z33" s="190" t="n">
        <v>0</v>
      </c>
      <c r="AA33" s="190" t="n">
        <v>0</v>
      </c>
      <c r="AB33" s="190" t="n">
        <v>0</v>
      </c>
      <c r="AC33" s="190" t="n">
        <v>0</v>
      </c>
      <c r="AD33" s="190" t="n">
        <v>0</v>
      </c>
      <c r="AE33" s="190" t="n">
        <v>0</v>
      </c>
      <c r="AF33" s="190" t="n">
        <v>0</v>
      </c>
      <c r="AG33" s="190" t="n">
        <v>0</v>
      </c>
      <c r="AH33" s="190" t="n">
        <v>0</v>
      </c>
      <c r="AI33" s="190" t="n">
        <v>0</v>
      </c>
      <c r="AJ33" s="190" t="n">
        <v>0</v>
      </c>
      <c r="AK33" s="190" t="n">
        <v>0</v>
      </c>
      <c r="AL33" s="190" t="n">
        <v>0</v>
      </c>
      <c r="AM33" s="190" t="n">
        <v>0</v>
      </c>
      <c r="AN33" s="190" t="n">
        <v>0</v>
      </c>
      <c r="AO33" s="190" t="n">
        <v>0</v>
      </c>
      <c r="AP33" s="190" t="n">
        <v>0</v>
      </c>
      <c r="AQ33" s="190" t="n">
        <v>0</v>
      </c>
      <c r="AR33" s="190" t="n">
        <v>0</v>
      </c>
      <c r="AS33" s="190" t="n">
        <v>0</v>
      </c>
      <c r="AT33" s="190" t="n">
        <v>0</v>
      </c>
      <c r="AU33" s="190" t="n">
        <v>0</v>
      </c>
      <c r="AV33" s="190" t="n">
        <v>0</v>
      </c>
      <c r="AW33" s="190" t="n">
        <v>0</v>
      </c>
      <c r="AX33" s="190" t="n">
        <v>0</v>
      </c>
      <c r="AY33" s="190" t="n">
        <v>0</v>
      </c>
      <c r="AZ33" s="190" t="n">
        <v>0</v>
      </c>
      <c r="BA33" s="190" t="n">
        <v>0</v>
      </c>
      <c r="BB33" s="190" t="n">
        <v>0</v>
      </c>
      <c r="BC33" s="190" t="n">
        <v>0</v>
      </c>
      <c r="BD33" s="190" t="n">
        <v>0</v>
      </c>
      <c r="BE33" s="190" t="n">
        <v>0</v>
      </c>
      <c r="BF33" s="190" t="n">
        <v>0</v>
      </c>
      <c r="BG33" s="190" t="n">
        <v>0</v>
      </c>
      <c r="BH33" s="190" t="n">
        <v>0</v>
      </c>
      <c r="BI33" s="190" t="n">
        <v>0</v>
      </c>
      <c r="BJ33" s="190" t="n">
        <v>0</v>
      </c>
      <c r="BK33" s="190" t="n">
        <v>0</v>
      </c>
      <c r="BL33" s="190" t="n">
        <v>0</v>
      </c>
      <c r="BM33" s="190" t="n">
        <v>0</v>
      </c>
      <c r="BN33" s="190" t="n">
        <v>0</v>
      </c>
      <c r="BO33" s="190" t="n">
        <v>0</v>
      </c>
      <c r="BP33" s="190" t="n">
        <v>0</v>
      </c>
      <c r="BQ33" s="190" t="n">
        <v>0</v>
      </c>
      <c r="BR33" s="190" t="n">
        <v>0</v>
      </c>
      <c r="BS33" s="190" t="n">
        <v>0</v>
      </c>
      <c r="BT33" s="190" t="n">
        <v>0</v>
      </c>
      <c r="BU33" s="190" t="n">
        <v>0</v>
      </c>
      <c r="BV33" s="190" t="n">
        <v>0</v>
      </c>
      <c r="BW33" s="190" t="n">
        <v>0</v>
      </c>
      <c r="BX33" s="190" t="n">
        <v>0</v>
      </c>
      <c r="BY33" s="190" t="n">
        <v>0</v>
      </c>
      <c r="BZ33" s="190" t="n">
        <v>0</v>
      </c>
      <c r="CA33" s="190" t="n">
        <v>0</v>
      </c>
      <c r="CB33" s="190" t="n">
        <v>0</v>
      </c>
      <c r="CC33" s="190" t="n">
        <v>0</v>
      </c>
      <c r="CD33" s="190" t="n">
        <v>0</v>
      </c>
      <c r="CE33" s="190" t="n">
        <v>0</v>
      </c>
      <c r="CF33" s="190" t="n">
        <v>0</v>
      </c>
      <c r="CG33" s="190" t="n">
        <v>0</v>
      </c>
      <c r="CH33" s="190" t="n">
        <v>0</v>
      </c>
      <c r="CI33" s="190" t="n">
        <v>0</v>
      </c>
      <c r="CJ33" s="190" t="n">
        <v>0</v>
      </c>
      <c r="CK33" s="190" t="n">
        <v>0</v>
      </c>
      <c r="CL33" s="190" t="n">
        <v>0</v>
      </c>
      <c r="CM33" s="189" t="n">
        <v>0</v>
      </c>
      <c r="CN33" s="189" t="n">
        <v>0</v>
      </c>
      <c r="CO33" s="189" t="n">
        <v>0</v>
      </c>
      <c r="CP33" s="189" t="n">
        <v>0</v>
      </c>
      <c r="CQ33" s="189" t="n">
        <v>0</v>
      </c>
      <c r="CR33" s="189" t="n">
        <v>0</v>
      </c>
      <c r="CS33" s="189" t="n">
        <v>0</v>
      </c>
      <c r="CT33" s="189" t="n">
        <v>0</v>
      </c>
      <c r="CU33" s="189" t="n">
        <v>0</v>
      </c>
      <c r="CV33" s="189" t="n">
        <v>0</v>
      </c>
      <c r="CW33" s="189" t="n">
        <v>0</v>
      </c>
      <c r="CX33" s="189" t="n">
        <v>0</v>
      </c>
      <c r="CY33" s="189" t="n">
        <v>0</v>
      </c>
      <c r="CZ33" s="190" t="n">
        <v>4</v>
      </c>
      <c r="DA33" s="190" t="n">
        <v>0</v>
      </c>
      <c r="DB33" s="190" t="n">
        <v>0</v>
      </c>
      <c r="DC33" s="190" t="n">
        <v>0</v>
      </c>
      <c r="DD33" s="190" t="n">
        <v>0</v>
      </c>
      <c r="DE33" s="190" t="n">
        <v>0</v>
      </c>
      <c r="DF33" s="190" t="n">
        <v>0</v>
      </c>
      <c r="DG33" s="190" t="n">
        <v>0</v>
      </c>
      <c r="DH33" s="190" t="n">
        <v>0</v>
      </c>
      <c r="DI33" s="190" t="n">
        <v>0</v>
      </c>
      <c r="DJ33" s="190" t="n">
        <v>0</v>
      </c>
      <c r="DK33" s="190" t="n">
        <v>0</v>
      </c>
      <c r="DL33" s="190" t="n">
        <v>0</v>
      </c>
      <c r="DM33" s="190" t="n">
        <v>0</v>
      </c>
      <c r="DN33" s="190" t="n">
        <v>0</v>
      </c>
      <c r="DO33" s="190" t="n">
        <v>0</v>
      </c>
      <c r="DP33" s="190" t="n">
        <v>0</v>
      </c>
      <c r="DQ33" s="190" t="n">
        <v>0</v>
      </c>
      <c r="DR33" s="190" t="n">
        <v>0</v>
      </c>
      <c r="DS33" s="190" t="n">
        <v>0</v>
      </c>
      <c r="DT33" s="190" t="n">
        <v>0</v>
      </c>
      <c r="DU33" s="190" t="n">
        <v>0</v>
      </c>
      <c r="DV33" s="190" t="n">
        <v>9.53527777777778</v>
      </c>
      <c r="DW33" s="190" t="n">
        <v>0</v>
      </c>
      <c r="DX33" s="190" t="n">
        <v>0</v>
      </c>
      <c r="DY33" s="190" t="n">
        <v>0</v>
      </c>
      <c r="DZ33" s="190" t="n">
        <v>0</v>
      </c>
      <c r="EA33" s="190" t="n">
        <v>0</v>
      </c>
      <c r="EB33" s="190" t="n">
        <v>0</v>
      </c>
      <c r="EC33" s="190" t="n">
        <v>0</v>
      </c>
      <c r="ED33" s="190" t="n">
        <v>0</v>
      </c>
      <c r="EE33" s="190" t="n">
        <v>0</v>
      </c>
      <c r="EF33" s="190" t="n">
        <v>0</v>
      </c>
      <c r="EG33" s="190" t="n">
        <v>0</v>
      </c>
      <c r="EH33" s="190" t="n">
        <v>0</v>
      </c>
      <c r="EI33" s="190" t="n">
        <v>0</v>
      </c>
      <c r="EJ33" s="190" t="n">
        <v>0</v>
      </c>
      <c r="EK33" s="190" t="n">
        <v>0</v>
      </c>
      <c r="EL33" s="190" t="n">
        <v>0</v>
      </c>
      <c r="EM33" s="190" t="n">
        <v>0</v>
      </c>
      <c r="EN33" s="190" t="n">
        <v>0</v>
      </c>
      <c r="EO33" s="190" t="n">
        <v>0</v>
      </c>
      <c r="EP33" s="190" t="n">
        <v>0</v>
      </c>
      <c r="EQ33" s="190" t="n">
        <v>0</v>
      </c>
      <c r="ER33" s="207" t="n">
        <v>40273</v>
      </c>
      <c r="ES33" s="190" t="n">
        <v>20440</v>
      </c>
    </row>
    <row r="34" customFormat="false" ht="10.2" hidden="false" customHeight="false" outlineLevel="0" collapsed="false">
      <c r="A34" s="186" t="n">
        <v>27</v>
      </c>
      <c r="B34" s="78" t="s">
        <v>405</v>
      </c>
      <c r="C34" s="187" t="s">
        <v>228</v>
      </c>
      <c r="D34" s="188" t="s">
        <v>389</v>
      </c>
      <c r="E34" s="188" t="s">
        <v>231</v>
      </c>
      <c r="F34" s="188" t="s">
        <v>383</v>
      </c>
      <c r="H34" s="77" t="n">
        <v>0</v>
      </c>
      <c r="I34" s="77" t="n">
        <v>0</v>
      </c>
      <c r="J34" s="77" t="n">
        <v>0</v>
      </c>
      <c r="K34" s="77" t="n">
        <v>79</v>
      </c>
      <c r="L34" s="77" t="n">
        <v>0</v>
      </c>
      <c r="M34" s="189" t="n">
        <v>79</v>
      </c>
      <c r="N34" s="189" t="n">
        <v>79</v>
      </c>
      <c r="O34" s="77" t="n">
        <v>0</v>
      </c>
      <c r="P34" s="77" t="n">
        <v>0</v>
      </c>
      <c r="Q34" s="77" t="n">
        <v>0</v>
      </c>
      <c r="R34" s="77" t="n">
        <v>2</v>
      </c>
      <c r="S34" s="77" t="n">
        <v>2</v>
      </c>
      <c r="T34" s="77" t="n">
        <v>0</v>
      </c>
      <c r="U34" s="189" t="n">
        <v>4</v>
      </c>
      <c r="V34" s="189" t="n">
        <v>2</v>
      </c>
      <c r="W34" s="190" t="n">
        <v>0</v>
      </c>
      <c r="X34" s="190" t="n">
        <v>0</v>
      </c>
      <c r="Y34" s="190" t="n">
        <v>0</v>
      </c>
      <c r="Z34" s="190" t="n">
        <v>0</v>
      </c>
      <c r="AA34" s="190" t="n">
        <v>0</v>
      </c>
      <c r="AB34" s="190" t="n">
        <v>0</v>
      </c>
      <c r="AC34" s="190" t="n">
        <v>0</v>
      </c>
      <c r="AD34" s="190" t="n">
        <v>0</v>
      </c>
      <c r="AE34" s="190" t="n">
        <v>0</v>
      </c>
      <c r="AF34" s="190" t="n">
        <v>0</v>
      </c>
      <c r="AG34" s="190" t="n">
        <v>0</v>
      </c>
      <c r="AH34" s="190" t="n">
        <v>0</v>
      </c>
      <c r="AI34" s="190" t="n">
        <v>0</v>
      </c>
      <c r="AJ34" s="190" t="n">
        <v>0</v>
      </c>
      <c r="AK34" s="190" t="n">
        <v>0</v>
      </c>
      <c r="AL34" s="190" t="n">
        <v>0</v>
      </c>
      <c r="AM34" s="190" t="n">
        <v>0</v>
      </c>
      <c r="AN34" s="190" t="n">
        <v>0</v>
      </c>
      <c r="AO34" s="190" t="n">
        <v>0</v>
      </c>
      <c r="AP34" s="190" t="n">
        <v>0</v>
      </c>
      <c r="AQ34" s="190" t="n">
        <v>0</v>
      </c>
      <c r="AR34" s="190" t="n">
        <v>0</v>
      </c>
      <c r="AS34" s="190" t="n">
        <v>0</v>
      </c>
      <c r="AT34" s="190" t="n">
        <v>0</v>
      </c>
      <c r="AU34" s="190" t="n">
        <v>0</v>
      </c>
      <c r="AV34" s="190" t="n">
        <v>0</v>
      </c>
      <c r="AW34" s="190" t="n">
        <v>0</v>
      </c>
      <c r="AX34" s="190" t="n">
        <v>0</v>
      </c>
      <c r="AY34" s="190" t="n">
        <v>0</v>
      </c>
      <c r="AZ34" s="190" t="n">
        <v>0</v>
      </c>
      <c r="BA34" s="190" t="n">
        <v>0</v>
      </c>
      <c r="BB34" s="190" t="n">
        <v>0</v>
      </c>
      <c r="BC34" s="190" t="n">
        <v>2</v>
      </c>
      <c r="BD34" s="190" t="n">
        <v>0</v>
      </c>
      <c r="BE34" s="190" t="n">
        <v>0</v>
      </c>
      <c r="BF34" s="190" t="n">
        <v>0</v>
      </c>
      <c r="BG34" s="190" t="n">
        <v>0</v>
      </c>
      <c r="BH34" s="190" t="n">
        <v>0</v>
      </c>
      <c r="BI34" s="190" t="n">
        <v>0</v>
      </c>
      <c r="BJ34" s="190" t="n">
        <v>0</v>
      </c>
      <c r="BK34" s="190" t="n">
        <v>0</v>
      </c>
      <c r="BL34" s="190" t="n">
        <v>0</v>
      </c>
      <c r="BM34" s="190" t="n">
        <v>0</v>
      </c>
      <c r="BN34" s="190" t="n">
        <v>0</v>
      </c>
      <c r="BO34" s="190" t="n">
        <v>0</v>
      </c>
      <c r="BP34" s="190" t="n">
        <v>0</v>
      </c>
      <c r="BQ34" s="190" t="n">
        <v>0</v>
      </c>
      <c r="BR34" s="190" t="n">
        <v>0</v>
      </c>
      <c r="BS34" s="190" t="n">
        <v>0</v>
      </c>
      <c r="BT34" s="190" t="n">
        <v>0</v>
      </c>
      <c r="BU34" s="190" t="n">
        <v>0</v>
      </c>
      <c r="BV34" s="190" t="n">
        <v>0</v>
      </c>
      <c r="BW34" s="190" t="n">
        <v>0</v>
      </c>
      <c r="BX34" s="190" t="n">
        <v>0</v>
      </c>
      <c r="BY34" s="190" t="n">
        <v>0</v>
      </c>
      <c r="BZ34" s="190" t="n">
        <v>0</v>
      </c>
      <c r="CA34" s="190" t="n">
        <v>0</v>
      </c>
      <c r="CB34" s="190" t="n">
        <v>0</v>
      </c>
      <c r="CC34" s="190" t="n">
        <v>0</v>
      </c>
      <c r="CD34" s="190" t="n">
        <v>0</v>
      </c>
      <c r="CE34" s="190" t="n">
        <v>0</v>
      </c>
      <c r="CF34" s="190" t="n">
        <v>0</v>
      </c>
      <c r="CG34" s="190" t="n">
        <v>0</v>
      </c>
      <c r="CH34" s="190" t="n">
        <v>0</v>
      </c>
      <c r="CI34" s="190" t="n">
        <v>0</v>
      </c>
      <c r="CJ34" s="190" t="n">
        <v>0</v>
      </c>
      <c r="CK34" s="190" t="n">
        <v>0</v>
      </c>
      <c r="CL34" s="190" t="n">
        <v>0</v>
      </c>
      <c r="CM34" s="189" t="n">
        <v>0</v>
      </c>
      <c r="CN34" s="189" t="n">
        <v>0</v>
      </c>
      <c r="CO34" s="189" t="n">
        <v>0</v>
      </c>
      <c r="CP34" s="189" t="n">
        <v>0</v>
      </c>
      <c r="CQ34" s="189" t="n">
        <v>0</v>
      </c>
      <c r="CR34" s="189" t="n">
        <v>1</v>
      </c>
      <c r="CS34" s="189" t="n">
        <v>1</v>
      </c>
      <c r="CT34" s="189" t="n">
        <v>0</v>
      </c>
      <c r="CU34" s="189" t="n">
        <v>0</v>
      </c>
      <c r="CV34" s="189" t="n">
        <v>0</v>
      </c>
      <c r="CW34" s="189" t="n">
        <v>0</v>
      </c>
      <c r="CX34" s="189" t="n">
        <v>0</v>
      </c>
      <c r="CY34" s="189" t="n">
        <v>0</v>
      </c>
      <c r="CZ34" s="190" t="n">
        <v>0</v>
      </c>
      <c r="DA34" s="190" t="n">
        <v>0</v>
      </c>
      <c r="DB34" s="190" t="n">
        <v>0</v>
      </c>
      <c r="DC34" s="190" t="n">
        <v>0</v>
      </c>
      <c r="DD34" s="190" t="n">
        <v>0</v>
      </c>
      <c r="DE34" s="190" t="n">
        <v>0</v>
      </c>
      <c r="DF34" s="190" t="n">
        <v>0</v>
      </c>
      <c r="DG34" s="190" t="n">
        <v>0</v>
      </c>
      <c r="DH34" s="190" t="n">
        <v>0</v>
      </c>
      <c r="DI34" s="190" t="n">
        <v>0</v>
      </c>
      <c r="DJ34" s="190" t="n">
        <v>0</v>
      </c>
      <c r="DK34" s="190" t="n">
        <v>0</v>
      </c>
      <c r="DL34" s="190" t="n">
        <v>0</v>
      </c>
      <c r="DM34" s="190" t="n">
        <v>2.66395348837209</v>
      </c>
      <c r="DN34" s="190" t="n">
        <v>0.459302325581395</v>
      </c>
      <c r="DO34" s="190" t="n">
        <v>0.137790697674419</v>
      </c>
      <c r="DP34" s="190" t="n">
        <v>1.37951199360702</v>
      </c>
      <c r="DQ34" s="190" t="n">
        <v>0.688953488372093</v>
      </c>
      <c r="DR34" s="190" t="n">
        <v>0</v>
      </c>
      <c r="DS34" s="190" t="n">
        <v>0</v>
      </c>
      <c r="DT34" s="190" t="n">
        <v>0</v>
      </c>
      <c r="DU34" s="190" t="n">
        <v>0.183720930232558</v>
      </c>
      <c r="DV34" s="190" t="n">
        <v>0</v>
      </c>
      <c r="DW34" s="190" t="n">
        <v>0</v>
      </c>
      <c r="DX34" s="190" t="n">
        <v>0</v>
      </c>
      <c r="DY34" s="190" t="n">
        <v>0</v>
      </c>
      <c r="DZ34" s="190" t="n">
        <v>0</v>
      </c>
      <c r="EA34" s="190" t="n">
        <v>0</v>
      </c>
      <c r="EB34" s="190" t="n">
        <v>0</v>
      </c>
      <c r="EC34" s="190" t="n">
        <v>0</v>
      </c>
      <c r="ED34" s="190" t="n">
        <v>0</v>
      </c>
      <c r="EE34" s="190" t="n">
        <v>0</v>
      </c>
      <c r="EF34" s="190" t="n">
        <v>0</v>
      </c>
      <c r="EG34" s="190" t="n">
        <v>0</v>
      </c>
      <c r="EH34" s="190" t="n">
        <v>0</v>
      </c>
      <c r="EI34" s="190" t="n">
        <v>2.94555555555556</v>
      </c>
      <c r="EJ34" s="190" t="n">
        <v>0.54722222222222</v>
      </c>
      <c r="EK34" s="190" t="n">
        <v>0.106666666666667</v>
      </c>
      <c r="EL34" s="190" t="n">
        <v>1.14611111111111</v>
      </c>
      <c r="EM34" s="190" t="n">
        <v>0.706944444444445</v>
      </c>
      <c r="EN34" s="190" t="n">
        <v>0</v>
      </c>
      <c r="EO34" s="190" t="n">
        <v>0</v>
      </c>
      <c r="EP34" s="190" t="n">
        <v>0</v>
      </c>
      <c r="EQ34" s="190" t="n">
        <v>0.425555555555557</v>
      </c>
      <c r="ER34" s="207" t="n">
        <v>40322</v>
      </c>
      <c r="ES34" s="190" t="n">
        <v>11285.4513686663</v>
      </c>
    </row>
    <row r="35" customFormat="false" ht="10.2" hidden="false" customHeight="false" outlineLevel="0" collapsed="false">
      <c r="A35" s="186" t="n">
        <v>28</v>
      </c>
      <c r="B35" s="78" t="s">
        <v>406</v>
      </c>
      <c r="C35" s="187" t="s">
        <v>228</v>
      </c>
      <c r="D35" s="188" t="s">
        <v>389</v>
      </c>
      <c r="E35" s="188" t="s">
        <v>234</v>
      </c>
      <c r="F35" s="188" t="s">
        <v>383</v>
      </c>
      <c r="H35" s="77" t="n">
        <v>0</v>
      </c>
      <c r="I35" s="77" t="n">
        <v>0</v>
      </c>
      <c r="J35" s="77" t="n">
        <v>0</v>
      </c>
      <c r="K35" s="77" t="n">
        <v>79</v>
      </c>
      <c r="L35" s="77" t="n">
        <v>0</v>
      </c>
      <c r="M35" s="189" t="n">
        <v>79</v>
      </c>
      <c r="N35" s="189" t="n">
        <v>79</v>
      </c>
      <c r="O35" s="77" t="n">
        <v>0</v>
      </c>
      <c r="P35" s="77" t="n">
        <v>15929</v>
      </c>
      <c r="Q35" s="77" t="n">
        <v>16</v>
      </c>
      <c r="R35" s="77" t="n">
        <v>0</v>
      </c>
      <c r="S35" s="77" t="n">
        <v>0</v>
      </c>
      <c r="T35" s="77" t="n">
        <v>0</v>
      </c>
      <c r="U35" s="189" t="n">
        <v>0</v>
      </c>
      <c r="V35" s="189" t="n">
        <v>15913</v>
      </c>
      <c r="W35" s="190" t="n">
        <v>0</v>
      </c>
      <c r="X35" s="190" t="n">
        <v>0</v>
      </c>
      <c r="Y35" s="190" t="n">
        <v>0</v>
      </c>
      <c r="Z35" s="190" t="n">
        <v>0</v>
      </c>
      <c r="AA35" s="190" t="n">
        <v>0</v>
      </c>
      <c r="AB35" s="190" t="n">
        <v>0</v>
      </c>
      <c r="AC35" s="190" t="n">
        <v>0</v>
      </c>
      <c r="AD35" s="190" t="n">
        <v>0</v>
      </c>
      <c r="AE35" s="190" t="n">
        <v>0</v>
      </c>
      <c r="AF35" s="190" t="n">
        <v>0</v>
      </c>
      <c r="AG35" s="190" t="n">
        <v>0</v>
      </c>
      <c r="AH35" s="190" t="n">
        <v>0</v>
      </c>
      <c r="AI35" s="190" t="n">
        <v>0</v>
      </c>
      <c r="AJ35" s="190" t="n">
        <v>0</v>
      </c>
      <c r="AK35" s="190" t="n">
        <v>0</v>
      </c>
      <c r="AL35" s="190" t="n">
        <v>0</v>
      </c>
      <c r="AM35" s="190" t="n">
        <v>0</v>
      </c>
      <c r="AN35" s="190" t="n">
        <v>0</v>
      </c>
      <c r="AO35" s="190" t="n">
        <v>0</v>
      </c>
      <c r="AP35" s="190" t="n">
        <v>0</v>
      </c>
      <c r="AQ35" s="190" t="n">
        <v>0</v>
      </c>
      <c r="AR35" s="190" t="n">
        <v>0</v>
      </c>
      <c r="AS35" s="190" t="n">
        <v>0</v>
      </c>
      <c r="AT35" s="190" t="n">
        <v>0</v>
      </c>
      <c r="AU35" s="190" t="n">
        <v>0</v>
      </c>
      <c r="AV35" s="190" t="n">
        <v>0</v>
      </c>
      <c r="AW35" s="190" t="n">
        <v>0</v>
      </c>
      <c r="AX35" s="190" t="n">
        <v>0</v>
      </c>
      <c r="AY35" s="190" t="n">
        <v>0</v>
      </c>
      <c r="AZ35" s="190" t="n">
        <v>0</v>
      </c>
      <c r="BA35" s="190" t="n">
        <v>0</v>
      </c>
      <c r="BB35" s="190" t="n">
        <v>0</v>
      </c>
      <c r="BC35" s="190" t="n">
        <v>0</v>
      </c>
      <c r="BD35" s="190" t="n">
        <v>0</v>
      </c>
      <c r="BE35" s="190" t="n">
        <v>0</v>
      </c>
      <c r="BF35" s="190" t="n">
        <v>0</v>
      </c>
      <c r="BG35" s="190" t="n">
        <v>0</v>
      </c>
      <c r="BH35" s="190" t="n">
        <v>0</v>
      </c>
      <c r="BI35" s="190" t="n">
        <v>0</v>
      </c>
      <c r="BJ35" s="190" t="n">
        <v>0</v>
      </c>
      <c r="BK35" s="190" t="n">
        <v>0</v>
      </c>
      <c r="BL35" s="190" t="n">
        <v>0</v>
      </c>
      <c r="BM35" s="190" t="n">
        <v>0</v>
      </c>
      <c r="BN35" s="190" t="n">
        <v>0</v>
      </c>
      <c r="BO35" s="190" t="n">
        <v>0</v>
      </c>
      <c r="BP35" s="190" t="n">
        <v>0</v>
      </c>
      <c r="BQ35" s="190" t="n">
        <v>0</v>
      </c>
      <c r="BR35" s="190" t="n">
        <v>0</v>
      </c>
      <c r="BS35" s="190" t="n">
        <v>0</v>
      </c>
      <c r="BT35" s="190" t="n">
        <v>0</v>
      </c>
      <c r="BU35" s="190" t="n">
        <v>0</v>
      </c>
      <c r="BV35" s="190" t="n">
        <v>0</v>
      </c>
      <c r="BW35" s="190" t="n">
        <v>0</v>
      </c>
      <c r="BX35" s="190" t="n">
        <v>0</v>
      </c>
      <c r="BY35" s="190" t="n">
        <v>0</v>
      </c>
      <c r="BZ35" s="190" t="n">
        <v>0</v>
      </c>
      <c r="CA35" s="190" t="n">
        <v>0</v>
      </c>
      <c r="CB35" s="190" t="n">
        <v>0</v>
      </c>
      <c r="CC35" s="190" t="n">
        <v>0</v>
      </c>
      <c r="CD35" s="190" t="n">
        <v>0</v>
      </c>
      <c r="CE35" s="190" t="n">
        <v>0</v>
      </c>
      <c r="CF35" s="190" t="n">
        <v>0</v>
      </c>
      <c r="CG35" s="190" t="n">
        <v>0</v>
      </c>
      <c r="CH35" s="190" t="n">
        <v>0</v>
      </c>
      <c r="CI35" s="190" t="n">
        <v>0</v>
      </c>
      <c r="CJ35" s="190" t="n">
        <v>0</v>
      </c>
      <c r="CK35" s="190" t="n">
        <v>0</v>
      </c>
      <c r="CL35" s="190" t="n">
        <v>0</v>
      </c>
      <c r="CM35" s="189" t="n">
        <v>0</v>
      </c>
      <c r="CN35" s="189" t="n">
        <v>0</v>
      </c>
      <c r="CO35" s="189" t="n">
        <v>0</v>
      </c>
      <c r="CP35" s="189" t="n">
        <v>0</v>
      </c>
      <c r="CQ35" s="189" t="n">
        <v>0</v>
      </c>
      <c r="CR35" s="189" t="n">
        <v>0</v>
      </c>
      <c r="CS35" s="189" t="n">
        <v>0</v>
      </c>
      <c r="CT35" s="189" t="n">
        <v>0</v>
      </c>
      <c r="CU35" s="189" t="n">
        <v>0</v>
      </c>
      <c r="CV35" s="189" t="n">
        <v>0</v>
      </c>
      <c r="CW35" s="189" t="n">
        <v>0</v>
      </c>
      <c r="CX35" s="189" t="n">
        <v>0</v>
      </c>
      <c r="CY35" s="189" t="n">
        <v>0</v>
      </c>
      <c r="CZ35" s="190" t="n">
        <v>0</v>
      </c>
      <c r="DA35" s="190" t="n">
        <v>0</v>
      </c>
      <c r="DB35" s="190" t="n">
        <v>0</v>
      </c>
      <c r="DC35" s="190" t="n">
        <v>0</v>
      </c>
      <c r="DD35" s="190" t="n">
        <v>0</v>
      </c>
      <c r="DE35" s="190" t="n">
        <v>0</v>
      </c>
      <c r="DF35" s="190" t="n">
        <v>0</v>
      </c>
      <c r="DG35" s="190" t="n">
        <v>0</v>
      </c>
      <c r="DH35" s="190" t="n">
        <v>0</v>
      </c>
      <c r="DI35" s="190" t="n">
        <v>0</v>
      </c>
      <c r="DJ35" s="190" t="n">
        <v>0</v>
      </c>
      <c r="DK35" s="190" t="n">
        <v>0</v>
      </c>
      <c r="DL35" s="190" t="n">
        <v>0</v>
      </c>
      <c r="DM35" s="190" t="n">
        <v>2.66860803727432</v>
      </c>
      <c r="DN35" s="190" t="n">
        <v>0.460104834012813</v>
      </c>
      <c r="DO35" s="190" t="n">
        <v>0.138031450203844</v>
      </c>
      <c r="DP35" s="190" t="n">
        <v>2.38031450203844</v>
      </c>
      <c r="DQ35" s="190" t="n">
        <v>0.690157251019219</v>
      </c>
      <c r="DR35" s="190" t="n">
        <v>0</v>
      </c>
      <c r="DS35" s="190" t="n">
        <v>0</v>
      </c>
      <c r="DT35" s="190" t="n">
        <v>0</v>
      </c>
      <c r="DU35" s="190" t="n">
        <v>0.184041933605125</v>
      </c>
      <c r="DV35" s="190" t="n">
        <v>0</v>
      </c>
      <c r="DW35" s="190" t="n">
        <v>0</v>
      </c>
      <c r="DX35" s="190" t="n">
        <v>0</v>
      </c>
      <c r="DY35" s="190" t="n">
        <v>0</v>
      </c>
      <c r="DZ35" s="190" t="n">
        <v>0</v>
      </c>
      <c r="EA35" s="190" t="n">
        <v>0</v>
      </c>
      <c r="EB35" s="190" t="n">
        <v>0</v>
      </c>
      <c r="EC35" s="190" t="n">
        <v>0</v>
      </c>
      <c r="ED35" s="190" t="n">
        <v>0</v>
      </c>
      <c r="EE35" s="190" t="n">
        <v>0</v>
      </c>
      <c r="EF35" s="190" t="n">
        <v>0</v>
      </c>
      <c r="EG35" s="190" t="n">
        <v>0</v>
      </c>
      <c r="EH35" s="190" t="n">
        <v>0</v>
      </c>
      <c r="EI35" s="190" t="n">
        <v>1.59666666666667</v>
      </c>
      <c r="EJ35" s="190" t="n">
        <v>0.159166666666668</v>
      </c>
      <c r="EK35" s="190" t="n">
        <v>0.0313888888888893</v>
      </c>
      <c r="EL35" s="190" t="n">
        <v>1.30666666666667</v>
      </c>
      <c r="EM35" s="190" t="n">
        <v>0.294722222222223</v>
      </c>
      <c r="EN35" s="190" t="n">
        <v>0</v>
      </c>
      <c r="EO35" s="190" t="n">
        <v>0</v>
      </c>
      <c r="EP35" s="190" t="n">
        <v>0</v>
      </c>
      <c r="EQ35" s="190" t="n">
        <v>0.0847222222222217</v>
      </c>
      <c r="ER35" s="207" t="n">
        <v>40322</v>
      </c>
      <c r="ES35" s="190" t="n">
        <v>11285.4513686663</v>
      </c>
    </row>
    <row r="36" customFormat="false" ht="10.2" hidden="false" customHeight="false" outlineLevel="0" collapsed="false">
      <c r="A36" s="186" t="n">
        <v>29</v>
      </c>
      <c r="B36" s="78" t="s">
        <v>407</v>
      </c>
      <c r="C36" s="187" t="s">
        <v>228</v>
      </c>
      <c r="D36" s="188" t="s">
        <v>389</v>
      </c>
      <c r="E36" s="188" t="s">
        <v>243</v>
      </c>
      <c r="F36" s="188" t="s">
        <v>383</v>
      </c>
      <c r="H36" s="77" t="n">
        <v>0</v>
      </c>
      <c r="I36" s="77" t="n">
        <v>0</v>
      </c>
      <c r="J36" s="77" t="n">
        <v>0</v>
      </c>
      <c r="K36" s="77" t="n">
        <v>507</v>
      </c>
      <c r="L36" s="77" t="n">
        <v>0</v>
      </c>
      <c r="M36" s="189" t="n">
        <v>507</v>
      </c>
      <c r="N36" s="189" t="n">
        <v>507</v>
      </c>
      <c r="O36" s="77" t="n">
        <v>0</v>
      </c>
      <c r="P36" s="77" t="n">
        <v>0</v>
      </c>
      <c r="Q36" s="77" t="n">
        <v>0</v>
      </c>
      <c r="R36" s="77" t="n">
        <v>0</v>
      </c>
      <c r="S36" s="77" t="n">
        <v>0</v>
      </c>
      <c r="T36" s="77" t="n">
        <v>0</v>
      </c>
      <c r="U36" s="189" t="n">
        <v>0</v>
      </c>
      <c r="V36" s="189" t="n">
        <v>0</v>
      </c>
      <c r="W36" s="190" t="n">
        <v>0</v>
      </c>
      <c r="X36" s="190" t="n">
        <v>0</v>
      </c>
      <c r="Y36" s="190" t="n">
        <v>0</v>
      </c>
      <c r="Z36" s="190" t="n">
        <v>0</v>
      </c>
      <c r="AA36" s="190" t="n">
        <v>0</v>
      </c>
      <c r="AB36" s="190" t="n">
        <v>0</v>
      </c>
      <c r="AC36" s="190" t="n">
        <v>0</v>
      </c>
      <c r="AD36" s="190" t="n">
        <v>0</v>
      </c>
      <c r="AE36" s="190" t="n">
        <v>0</v>
      </c>
      <c r="AF36" s="190" t="n">
        <v>0</v>
      </c>
      <c r="AG36" s="190" t="n">
        <v>0</v>
      </c>
      <c r="AH36" s="190" t="n">
        <v>0</v>
      </c>
      <c r="AI36" s="190" t="n">
        <v>0</v>
      </c>
      <c r="AJ36" s="190" t="n">
        <v>0</v>
      </c>
      <c r="AK36" s="190" t="n">
        <v>0</v>
      </c>
      <c r="AL36" s="190" t="n">
        <v>0</v>
      </c>
      <c r="AM36" s="190" t="n">
        <v>0</v>
      </c>
      <c r="AN36" s="190" t="n">
        <v>0</v>
      </c>
      <c r="AO36" s="190" t="n">
        <v>0</v>
      </c>
      <c r="AP36" s="190" t="n">
        <v>0</v>
      </c>
      <c r="AQ36" s="190" t="n">
        <v>0</v>
      </c>
      <c r="AR36" s="190" t="n">
        <v>0</v>
      </c>
      <c r="AS36" s="190" t="n">
        <v>0</v>
      </c>
      <c r="AT36" s="190" t="n">
        <v>0</v>
      </c>
      <c r="AU36" s="190" t="n">
        <v>0</v>
      </c>
      <c r="AV36" s="190" t="n">
        <v>0</v>
      </c>
      <c r="AW36" s="190" t="n">
        <v>0</v>
      </c>
      <c r="AX36" s="190" t="n">
        <v>0</v>
      </c>
      <c r="AY36" s="190" t="n">
        <v>0</v>
      </c>
      <c r="AZ36" s="190" t="n">
        <v>0</v>
      </c>
      <c r="BA36" s="190" t="n">
        <v>0</v>
      </c>
      <c r="BB36" s="190" t="n">
        <v>0</v>
      </c>
      <c r="BC36" s="190" t="n">
        <v>0</v>
      </c>
      <c r="BD36" s="190" t="n">
        <v>0</v>
      </c>
      <c r="BE36" s="190" t="n">
        <v>0</v>
      </c>
      <c r="BF36" s="190" t="n">
        <v>0</v>
      </c>
      <c r="BG36" s="190" t="n">
        <v>0</v>
      </c>
      <c r="BH36" s="190" t="n">
        <v>0</v>
      </c>
      <c r="BI36" s="190" t="n">
        <v>0</v>
      </c>
      <c r="BJ36" s="190" t="n">
        <v>0</v>
      </c>
      <c r="BK36" s="190" t="n">
        <v>0</v>
      </c>
      <c r="BL36" s="190" t="n">
        <v>0</v>
      </c>
      <c r="BM36" s="190" t="n">
        <v>0</v>
      </c>
      <c r="BN36" s="190" t="n">
        <v>0</v>
      </c>
      <c r="BO36" s="190" t="n">
        <v>0</v>
      </c>
      <c r="BP36" s="190" t="n">
        <v>0</v>
      </c>
      <c r="BQ36" s="190" t="n">
        <v>0</v>
      </c>
      <c r="BR36" s="190" t="n">
        <v>0</v>
      </c>
      <c r="BS36" s="190" t="n">
        <v>0</v>
      </c>
      <c r="BT36" s="190" t="n">
        <v>0</v>
      </c>
      <c r="BU36" s="190" t="n">
        <v>0</v>
      </c>
      <c r="BV36" s="190" t="n">
        <v>0</v>
      </c>
      <c r="BW36" s="190" t="n">
        <v>0</v>
      </c>
      <c r="BX36" s="190" t="n">
        <v>0</v>
      </c>
      <c r="BY36" s="190" t="n">
        <v>0</v>
      </c>
      <c r="BZ36" s="190" t="n">
        <v>0</v>
      </c>
      <c r="CA36" s="190" t="n">
        <v>0</v>
      </c>
      <c r="CB36" s="190" t="n">
        <v>0</v>
      </c>
      <c r="CC36" s="190" t="n">
        <v>0</v>
      </c>
      <c r="CD36" s="190" t="n">
        <v>0</v>
      </c>
      <c r="CE36" s="190" t="n">
        <v>0</v>
      </c>
      <c r="CF36" s="190" t="n">
        <v>0</v>
      </c>
      <c r="CG36" s="190" t="n">
        <v>0</v>
      </c>
      <c r="CH36" s="190" t="n">
        <v>0</v>
      </c>
      <c r="CI36" s="190" t="n">
        <v>0</v>
      </c>
      <c r="CJ36" s="190" t="n">
        <v>0</v>
      </c>
      <c r="CK36" s="190" t="n">
        <v>0</v>
      </c>
      <c r="CL36" s="190" t="n">
        <v>0</v>
      </c>
      <c r="CM36" s="189" t="n">
        <v>0</v>
      </c>
      <c r="CN36" s="189" t="n">
        <v>0</v>
      </c>
      <c r="CO36" s="189" t="n">
        <v>0</v>
      </c>
      <c r="CP36" s="189" t="n">
        <v>0</v>
      </c>
      <c r="CQ36" s="189" t="n">
        <v>0</v>
      </c>
      <c r="CR36" s="189" t="n">
        <v>0</v>
      </c>
      <c r="CS36" s="189" t="n">
        <v>0</v>
      </c>
      <c r="CT36" s="189" t="n">
        <v>0</v>
      </c>
      <c r="CU36" s="189" t="n">
        <v>0</v>
      </c>
      <c r="CV36" s="189" t="n">
        <v>0</v>
      </c>
      <c r="CW36" s="189" t="n">
        <v>0</v>
      </c>
      <c r="CX36" s="189" t="n">
        <v>0</v>
      </c>
      <c r="CY36" s="189" t="n">
        <v>0</v>
      </c>
      <c r="CZ36" s="190" t="n">
        <v>0</v>
      </c>
      <c r="DA36" s="190" t="n">
        <v>0</v>
      </c>
      <c r="DB36" s="190" t="n">
        <v>0</v>
      </c>
      <c r="DC36" s="190" t="n">
        <v>0</v>
      </c>
      <c r="DD36" s="190" t="n">
        <v>0</v>
      </c>
      <c r="DE36" s="190" t="n">
        <v>0</v>
      </c>
      <c r="DF36" s="190" t="n">
        <v>0</v>
      </c>
      <c r="DG36" s="190" t="n">
        <v>0</v>
      </c>
      <c r="DH36" s="190" t="n">
        <v>0</v>
      </c>
      <c r="DI36" s="190" t="n">
        <v>0</v>
      </c>
      <c r="DJ36" s="190" t="n">
        <v>0</v>
      </c>
      <c r="DK36" s="190" t="n">
        <v>0</v>
      </c>
      <c r="DL36" s="190" t="n">
        <v>0</v>
      </c>
      <c r="DM36" s="190" t="n">
        <v>0</v>
      </c>
      <c r="DN36" s="190" t="n">
        <v>0</v>
      </c>
      <c r="DO36" s="190" t="n">
        <v>0</v>
      </c>
      <c r="DP36" s="190" t="n">
        <v>0</v>
      </c>
      <c r="DQ36" s="190" t="n">
        <v>0</v>
      </c>
      <c r="DR36" s="190" t="n">
        <v>0</v>
      </c>
      <c r="DS36" s="190" t="n">
        <v>0</v>
      </c>
      <c r="DT36" s="190" t="n">
        <v>0</v>
      </c>
      <c r="DU36" s="190" t="n">
        <v>0</v>
      </c>
      <c r="DV36" s="190" t="n">
        <v>0</v>
      </c>
      <c r="DW36" s="190" t="n">
        <v>0</v>
      </c>
      <c r="DX36" s="190" t="n">
        <v>0</v>
      </c>
      <c r="DY36" s="190" t="n">
        <v>0</v>
      </c>
      <c r="DZ36" s="190" t="n">
        <v>0</v>
      </c>
      <c r="EA36" s="190" t="n">
        <v>0</v>
      </c>
      <c r="EB36" s="190" t="n">
        <v>0</v>
      </c>
      <c r="EC36" s="190" t="n">
        <v>0</v>
      </c>
      <c r="ED36" s="190" t="n">
        <v>0</v>
      </c>
      <c r="EE36" s="190" t="n">
        <v>0</v>
      </c>
      <c r="EF36" s="190" t="n">
        <v>0</v>
      </c>
      <c r="EG36" s="190" t="n">
        <v>0</v>
      </c>
      <c r="EH36" s="190" t="n">
        <v>0</v>
      </c>
      <c r="EI36" s="190" t="n">
        <v>0</v>
      </c>
      <c r="EJ36" s="190" t="n">
        <v>0</v>
      </c>
      <c r="EK36" s="190" t="n">
        <v>0</v>
      </c>
      <c r="EL36" s="190" t="n">
        <v>0</v>
      </c>
      <c r="EM36" s="190" t="n">
        <v>0</v>
      </c>
      <c r="EN36" s="190" t="n">
        <v>0</v>
      </c>
      <c r="EO36" s="190" t="n">
        <v>0</v>
      </c>
      <c r="EP36" s="190" t="n">
        <v>0</v>
      </c>
      <c r="EQ36" s="190" t="n">
        <v>0</v>
      </c>
      <c r="ER36" s="207" t="n">
        <v>40322</v>
      </c>
      <c r="ES36" s="190" t="n">
        <v>72426.8841001748</v>
      </c>
    </row>
    <row r="37" customFormat="false" ht="10.2" hidden="false" customHeight="false" outlineLevel="0" collapsed="false">
      <c r="A37" s="186" t="n">
        <v>30</v>
      </c>
      <c r="B37" s="78" t="s">
        <v>408</v>
      </c>
      <c r="C37" s="187" t="s">
        <v>228</v>
      </c>
      <c r="D37" s="188" t="s">
        <v>389</v>
      </c>
      <c r="E37" s="188" t="s">
        <v>234</v>
      </c>
      <c r="F37" s="188" t="s">
        <v>383</v>
      </c>
      <c r="H37" s="77" t="n">
        <v>0</v>
      </c>
      <c r="I37" s="77" t="n">
        <v>0</v>
      </c>
      <c r="J37" s="77" t="n">
        <v>0</v>
      </c>
      <c r="K37" s="77" t="n">
        <v>147</v>
      </c>
      <c r="L37" s="77" t="n">
        <v>0</v>
      </c>
      <c r="M37" s="189" t="n">
        <v>147</v>
      </c>
      <c r="N37" s="189" t="n">
        <v>147</v>
      </c>
      <c r="O37" s="77" t="n">
        <v>0</v>
      </c>
      <c r="P37" s="77" t="n">
        <v>27</v>
      </c>
      <c r="Q37" s="77" t="n">
        <v>0</v>
      </c>
      <c r="R37" s="77" t="n">
        <v>2</v>
      </c>
      <c r="S37" s="77" t="n">
        <v>7</v>
      </c>
      <c r="T37" s="77" t="n">
        <v>0</v>
      </c>
      <c r="U37" s="189" t="n">
        <v>9</v>
      </c>
      <c r="V37" s="189" t="n">
        <v>34</v>
      </c>
      <c r="W37" s="190" t="n">
        <v>0</v>
      </c>
      <c r="X37" s="190" t="n">
        <v>0</v>
      </c>
      <c r="Y37" s="190" t="n">
        <v>0</v>
      </c>
      <c r="Z37" s="190" t="n">
        <v>0</v>
      </c>
      <c r="AA37" s="190" t="n">
        <v>0</v>
      </c>
      <c r="AB37" s="190" t="n">
        <v>0</v>
      </c>
      <c r="AC37" s="190" t="n">
        <v>0</v>
      </c>
      <c r="AD37" s="190" t="n">
        <v>0</v>
      </c>
      <c r="AE37" s="190" t="n">
        <v>0</v>
      </c>
      <c r="AF37" s="190" t="n">
        <v>0</v>
      </c>
      <c r="AG37" s="190" t="n">
        <v>0</v>
      </c>
      <c r="AH37" s="190" t="n">
        <v>0</v>
      </c>
      <c r="AI37" s="190" t="n">
        <v>0</v>
      </c>
      <c r="AJ37" s="190" t="n">
        <v>0</v>
      </c>
      <c r="AK37" s="190" t="n">
        <v>0</v>
      </c>
      <c r="AL37" s="190" t="n">
        <v>0</v>
      </c>
      <c r="AM37" s="190" t="n">
        <v>0</v>
      </c>
      <c r="AN37" s="190" t="n">
        <v>0</v>
      </c>
      <c r="AO37" s="190" t="n">
        <v>0</v>
      </c>
      <c r="AP37" s="190" t="n">
        <v>0</v>
      </c>
      <c r="AQ37" s="190" t="n">
        <v>0</v>
      </c>
      <c r="AR37" s="190" t="n">
        <v>0</v>
      </c>
      <c r="AS37" s="190" t="n">
        <v>0</v>
      </c>
      <c r="AT37" s="190" t="n">
        <v>0</v>
      </c>
      <c r="AU37" s="190" t="n">
        <v>0</v>
      </c>
      <c r="AV37" s="190" t="n">
        <v>0</v>
      </c>
      <c r="AW37" s="190" t="n">
        <v>0</v>
      </c>
      <c r="AX37" s="190" t="n">
        <v>0</v>
      </c>
      <c r="AY37" s="190" t="n">
        <v>0</v>
      </c>
      <c r="AZ37" s="190" t="n">
        <v>0</v>
      </c>
      <c r="BA37" s="190" t="n">
        <v>0</v>
      </c>
      <c r="BB37" s="190" t="n">
        <v>0</v>
      </c>
      <c r="BC37" s="190" t="n">
        <v>0</v>
      </c>
      <c r="BD37" s="190" t="n">
        <v>0</v>
      </c>
      <c r="BE37" s="190" t="n">
        <v>0</v>
      </c>
      <c r="BF37" s="190" t="n">
        <v>0</v>
      </c>
      <c r="BG37" s="190" t="n">
        <v>0</v>
      </c>
      <c r="BH37" s="190" t="n">
        <v>0</v>
      </c>
      <c r="BI37" s="190" t="n">
        <v>0</v>
      </c>
      <c r="BJ37" s="190" t="n">
        <v>0</v>
      </c>
      <c r="BK37" s="190" t="n">
        <v>0</v>
      </c>
      <c r="BL37" s="190" t="n">
        <v>0</v>
      </c>
      <c r="BM37" s="190" t="n">
        <v>0</v>
      </c>
      <c r="BN37" s="190" t="n">
        <v>0</v>
      </c>
      <c r="BO37" s="190" t="n">
        <v>0</v>
      </c>
      <c r="BP37" s="190" t="n">
        <v>0</v>
      </c>
      <c r="BQ37" s="190" t="n">
        <v>0</v>
      </c>
      <c r="BR37" s="190" t="n">
        <v>0</v>
      </c>
      <c r="BS37" s="190" t="n">
        <v>0</v>
      </c>
      <c r="BT37" s="190" t="n">
        <v>0</v>
      </c>
      <c r="BU37" s="190" t="n">
        <v>0</v>
      </c>
      <c r="BV37" s="190" t="n">
        <v>0</v>
      </c>
      <c r="BW37" s="190" t="n">
        <v>0</v>
      </c>
      <c r="BX37" s="190" t="n">
        <v>0</v>
      </c>
      <c r="BY37" s="190" t="n">
        <v>0</v>
      </c>
      <c r="BZ37" s="190" t="n">
        <v>0</v>
      </c>
      <c r="CA37" s="190" t="n">
        <v>0</v>
      </c>
      <c r="CB37" s="190" t="n">
        <v>0</v>
      </c>
      <c r="CC37" s="190" t="n">
        <v>0</v>
      </c>
      <c r="CD37" s="190" t="n">
        <v>0</v>
      </c>
      <c r="CE37" s="190" t="n">
        <v>0</v>
      </c>
      <c r="CF37" s="190" t="n">
        <v>0</v>
      </c>
      <c r="CG37" s="190" t="n">
        <v>0</v>
      </c>
      <c r="CH37" s="190" t="n">
        <v>0</v>
      </c>
      <c r="CI37" s="190" t="n">
        <v>0</v>
      </c>
      <c r="CJ37" s="190" t="n">
        <v>0</v>
      </c>
      <c r="CK37" s="190" t="n">
        <v>0</v>
      </c>
      <c r="CL37" s="190" t="n">
        <v>0</v>
      </c>
      <c r="CM37" s="189" t="n">
        <v>0</v>
      </c>
      <c r="CN37" s="189" t="n">
        <v>0</v>
      </c>
      <c r="CO37" s="189" t="n">
        <v>0</v>
      </c>
      <c r="CP37" s="189" t="n">
        <v>0</v>
      </c>
      <c r="CQ37" s="189" t="n">
        <v>0</v>
      </c>
      <c r="CR37" s="189" t="n">
        <v>0</v>
      </c>
      <c r="CS37" s="189" t="n">
        <v>0</v>
      </c>
      <c r="CT37" s="189" t="n">
        <v>0</v>
      </c>
      <c r="CU37" s="189" t="n">
        <v>0</v>
      </c>
      <c r="CV37" s="189" t="n">
        <v>0</v>
      </c>
      <c r="CW37" s="189" t="n">
        <v>0</v>
      </c>
      <c r="CX37" s="189" t="n">
        <v>0</v>
      </c>
      <c r="CY37" s="189" t="n">
        <v>0</v>
      </c>
      <c r="CZ37" s="190" t="n">
        <v>0</v>
      </c>
      <c r="DA37" s="190" t="n">
        <v>0</v>
      </c>
      <c r="DB37" s="190" t="n">
        <v>0</v>
      </c>
      <c r="DC37" s="190" t="n">
        <v>0</v>
      </c>
      <c r="DD37" s="190" t="n">
        <v>0</v>
      </c>
      <c r="DE37" s="190" t="n">
        <v>0</v>
      </c>
      <c r="DF37" s="190" t="n">
        <v>0</v>
      </c>
      <c r="DG37" s="190" t="n">
        <v>0</v>
      </c>
      <c r="DH37" s="190" t="n">
        <v>0</v>
      </c>
      <c r="DI37" s="190" t="n">
        <v>0</v>
      </c>
      <c r="DJ37" s="190" t="n">
        <v>0</v>
      </c>
      <c r="DK37" s="190" t="n">
        <v>0</v>
      </c>
      <c r="DL37" s="190" t="n">
        <v>0</v>
      </c>
      <c r="DM37" s="190" t="n">
        <v>4.96563774024461</v>
      </c>
      <c r="DN37" s="190" t="n">
        <v>0.856144437973209</v>
      </c>
      <c r="DO37" s="190" t="n">
        <v>0.256843331391963</v>
      </c>
      <c r="DP37" s="190" t="n">
        <v>3.56843331391963</v>
      </c>
      <c r="DQ37" s="190" t="n">
        <v>1.28421665695981</v>
      </c>
      <c r="DR37" s="190" t="n">
        <v>0</v>
      </c>
      <c r="DS37" s="190" t="n">
        <v>0</v>
      </c>
      <c r="DT37" s="190" t="n">
        <v>0</v>
      </c>
      <c r="DU37" s="190" t="n">
        <v>0.342457775189284</v>
      </c>
      <c r="DV37" s="190" t="n">
        <v>0</v>
      </c>
      <c r="DW37" s="190" t="n">
        <v>0</v>
      </c>
      <c r="DX37" s="190" t="n">
        <v>0</v>
      </c>
      <c r="DY37" s="190" t="n">
        <v>0</v>
      </c>
      <c r="DZ37" s="190" t="n">
        <v>0</v>
      </c>
      <c r="EA37" s="190" t="n">
        <v>0</v>
      </c>
      <c r="EB37" s="190" t="n">
        <v>0</v>
      </c>
      <c r="EC37" s="190" t="n">
        <v>0</v>
      </c>
      <c r="ED37" s="190" t="n">
        <v>0</v>
      </c>
      <c r="EE37" s="190" t="n">
        <v>0</v>
      </c>
      <c r="EF37" s="190" t="n">
        <v>0</v>
      </c>
      <c r="EG37" s="190" t="n">
        <v>0</v>
      </c>
      <c r="EH37" s="190" t="n">
        <v>0</v>
      </c>
      <c r="EI37" s="190" t="n">
        <v>1.57555555555556</v>
      </c>
      <c r="EJ37" s="190" t="n">
        <v>0.111111111111112</v>
      </c>
      <c r="EK37" s="190" t="n">
        <v>0.0250000000000012</v>
      </c>
      <c r="EL37" s="190" t="n">
        <v>1.48972222222222</v>
      </c>
      <c r="EM37" s="190" t="n">
        <v>0.0725000000000007</v>
      </c>
      <c r="EN37" s="190" t="n">
        <v>0</v>
      </c>
      <c r="EO37" s="190" t="n">
        <v>0</v>
      </c>
      <c r="EP37" s="190" t="n">
        <v>0</v>
      </c>
      <c r="EQ37" s="190" t="n">
        <v>0.0488888888888895</v>
      </c>
      <c r="ER37" s="207" t="n">
        <v>40322</v>
      </c>
      <c r="ES37" s="190" t="n">
        <v>20999.5107746068</v>
      </c>
    </row>
    <row r="38" customFormat="false" ht="10.2" hidden="false" customHeight="false" outlineLevel="0" collapsed="false">
      <c r="A38" s="186" t="n">
        <v>31</v>
      </c>
      <c r="B38" s="78" t="s">
        <v>409</v>
      </c>
      <c r="C38" s="187" t="s">
        <v>228</v>
      </c>
      <c r="D38" s="188" t="s">
        <v>389</v>
      </c>
      <c r="E38" s="188" t="s">
        <v>234</v>
      </c>
      <c r="F38" s="188" t="s">
        <v>383</v>
      </c>
      <c r="H38" s="77" t="n">
        <v>0</v>
      </c>
      <c r="I38" s="77" t="n">
        <v>0</v>
      </c>
      <c r="J38" s="77" t="n">
        <v>0</v>
      </c>
      <c r="K38" s="77" t="n">
        <v>39</v>
      </c>
      <c r="L38" s="77" t="n">
        <v>0</v>
      </c>
      <c r="M38" s="189" t="n">
        <v>39</v>
      </c>
      <c r="N38" s="189" t="n">
        <v>39</v>
      </c>
      <c r="O38" s="77" t="n">
        <v>0</v>
      </c>
      <c r="P38" s="77" t="n">
        <v>0</v>
      </c>
      <c r="Q38" s="77" t="n">
        <v>0</v>
      </c>
      <c r="R38" s="77" t="n">
        <v>0</v>
      </c>
      <c r="S38" s="77" t="n">
        <v>0</v>
      </c>
      <c r="T38" s="77" t="n">
        <v>0</v>
      </c>
      <c r="U38" s="189" t="n">
        <v>0</v>
      </c>
      <c r="V38" s="189" t="n">
        <v>0</v>
      </c>
      <c r="W38" s="190" t="n">
        <v>0</v>
      </c>
      <c r="X38" s="190" t="n">
        <v>0</v>
      </c>
      <c r="Y38" s="190" t="n">
        <v>0</v>
      </c>
      <c r="Z38" s="190" t="n">
        <v>0</v>
      </c>
      <c r="AA38" s="190" t="n">
        <v>0</v>
      </c>
      <c r="AB38" s="190" t="n">
        <v>0</v>
      </c>
      <c r="AC38" s="190" t="n">
        <v>0</v>
      </c>
      <c r="AD38" s="190" t="n">
        <v>0</v>
      </c>
      <c r="AE38" s="190" t="n">
        <v>0</v>
      </c>
      <c r="AF38" s="190" t="n">
        <v>0</v>
      </c>
      <c r="AG38" s="190" t="n">
        <v>0</v>
      </c>
      <c r="AH38" s="190" t="n">
        <v>0</v>
      </c>
      <c r="AI38" s="190" t="n">
        <v>0</v>
      </c>
      <c r="AJ38" s="190" t="n">
        <v>0</v>
      </c>
      <c r="AK38" s="190" t="n">
        <v>0</v>
      </c>
      <c r="AL38" s="190" t="n">
        <v>0</v>
      </c>
      <c r="AM38" s="190" t="n">
        <v>0</v>
      </c>
      <c r="AN38" s="190" t="n">
        <v>0</v>
      </c>
      <c r="AO38" s="190" t="n">
        <v>0</v>
      </c>
      <c r="AP38" s="190" t="n">
        <v>0</v>
      </c>
      <c r="AQ38" s="190" t="n">
        <v>0</v>
      </c>
      <c r="AR38" s="190" t="n">
        <v>0</v>
      </c>
      <c r="AS38" s="190" t="n">
        <v>0</v>
      </c>
      <c r="AT38" s="190" t="n">
        <v>0</v>
      </c>
      <c r="AU38" s="190" t="n">
        <v>0</v>
      </c>
      <c r="AV38" s="190" t="n">
        <v>0</v>
      </c>
      <c r="AW38" s="190" t="n">
        <v>0</v>
      </c>
      <c r="AX38" s="190" t="n">
        <v>0</v>
      </c>
      <c r="AY38" s="190" t="n">
        <v>0</v>
      </c>
      <c r="AZ38" s="190" t="n">
        <v>0</v>
      </c>
      <c r="BA38" s="190" t="n">
        <v>0</v>
      </c>
      <c r="BB38" s="190" t="n">
        <v>0</v>
      </c>
      <c r="BC38" s="190" t="n">
        <v>0</v>
      </c>
      <c r="BD38" s="190" t="n">
        <v>0</v>
      </c>
      <c r="BE38" s="190" t="n">
        <v>0</v>
      </c>
      <c r="BF38" s="190" t="n">
        <v>0</v>
      </c>
      <c r="BG38" s="190" t="n">
        <v>0</v>
      </c>
      <c r="BH38" s="190" t="n">
        <v>0</v>
      </c>
      <c r="BI38" s="190" t="n">
        <v>0</v>
      </c>
      <c r="BJ38" s="190" t="n">
        <v>0</v>
      </c>
      <c r="BK38" s="190" t="n">
        <v>0</v>
      </c>
      <c r="BL38" s="190" t="n">
        <v>0</v>
      </c>
      <c r="BM38" s="190" t="n">
        <v>0</v>
      </c>
      <c r="BN38" s="190" t="n">
        <v>0</v>
      </c>
      <c r="BO38" s="190" t="n">
        <v>0</v>
      </c>
      <c r="BP38" s="190" t="n">
        <v>0</v>
      </c>
      <c r="BQ38" s="190" t="n">
        <v>0</v>
      </c>
      <c r="BR38" s="190" t="n">
        <v>0</v>
      </c>
      <c r="BS38" s="190" t="n">
        <v>0</v>
      </c>
      <c r="BT38" s="190" t="n">
        <v>0</v>
      </c>
      <c r="BU38" s="190" t="n">
        <v>0</v>
      </c>
      <c r="BV38" s="190" t="n">
        <v>0</v>
      </c>
      <c r="BW38" s="190" t="n">
        <v>0</v>
      </c>
      <c r="BX38" s="190" t="n">
        <v>0</v>
      </c>
      <c r="BY38" s="190" t="n">
        <v>0</v>
      </c>
      <c r="BZ38" s="190" t="n">
        <v>0</v>
      </c>
      <c r="CA38" s="190" t="n">
        <v>0</v>
      </c>
      <c r="CB38" s="190" t="n">
        <v>0</v>
      </c>
      <c r="CC38" s="190" t="n">
        <v>0</v>
      </c>
      <c r="CD38" s="190" t="n">
        <v>0</v>
      </c>
      <c r="CE38" s="190" t="n">
        <v>0</v>
      </c>
      <c r="CF38" s="190" t="n">
        <v>0</v>
      </c>
      <c r="CG38" s="190" t="n">
        <v>0</v>
      </c>
      <c r="CH38" s="190" t="n">
        <v>0</v>
      </c>
      <c r="CI38" s="190" t="n">
        <v>0</v>
      </c>
      <c r="CJ38" s="190" t="n">
        <v>0</v>
      </c>
      <c r="CK38" s="190" t="n">
        <v>0</v>
      </c>
      <c r="CL38" s="190" t="n">
        <v>0</v>
      </c>
      <c r="CM38" s="189" t="n">
        <v>0</v>
      </c>
      <c r="CN38" s="189" t="n">
        <v>0</v>
      </c>
      <c r="CO38" s="189" t="n">
        <v>0</v>
      </c>
      <c r="CP38" s="189" t="n">
        <v>0</v>
      </c>
      <c r="CQ38" s="189" t="n">
        <v>0</v>
      </c>
      <c r="CR38" s="189" t="n">
        <v>0</v>
      </c>
      <c r="CS38" s="189" t="n">
        <v>0</v>
      </c>
      <c r="CT38" s="189" t="n">
        <v>0</v>
      </c>
      <c r="CU38" s="189" t="n">
        <v>0</v>
      </c>
      <c r="CV38" s="189" t="n">
        <v>0</v>
      </c>
      <c r="CW38" s="189" t="n">
        <v>0</v>
      </c>
      <c r="CX38" s="189" t="n">
        <v>0</v>
      </c>
      <c r="CY38" s="189" t="n">
        <v>0</v>
      </c>
      <c r="CZ38" s="190" t="n">
        <v>12</v>
      </c>
      <c r="DA38" s="190" t="n">
        <v>0</v>
      </c>
      <c r="DB38" s="190" t="n">
        <v>0</v>
      </c>
      <c r="DC38" s="190" t="n">
        <v>0</v>
      </c>
      <c r="DD38" s="190" t="n">
        <v>0</v>
      </c>
      <c r="DE38" s="190" t="n">
        <v>0</v>
      </c>
      <c r="DF38" s="190" t="n">
        <v>0</v>
      </c>
      <c r="DG38" s="190" t="n">
        <v>0</v>
      </c>
      <c r="DH38" s="190" t="n">
        <v>0</v>
      </c>
      <c r="DI38" s="190" t="n">
        <v>0</v>
      </c>
      <c r="DJ38" s="190" t="n">
        <v>0</v>
      </c>
      <c r="DK38" s="190" t="n">
        <v>0</v>
      </c>
      <c r="DL38" s="190" t="n">
        <v>0</v>
      </c>
      <c r="DM38" s="190" t="n">
        <v>0</v>
      </c>
      <c r="DN38" s="190" t="n">
        <v>0</v>
      </c>
      <c r="DO38" s="190" t="n">
        <v>0</v>
      </c>
      <c r="DP38" s="190" t="n">
        <v>0.227140361094933</v>
      </c>
      <c r="DQ38" s="190" t="n">
        <v>0</v>
      </c>
      <c r="DR38" s="190" t="n">
        <v>0</v>
      </c>
      <c r="DS38" s="190" t="n">
        <v>0</v>
      </c>
      <c r="DT38" s="190" t="n">
        <v>0</v>
      </c>
      <c r="DU38" s="190" t="n">
        <v>0</v>
      </c>
      <c r="DV38" s="190" t="n">
        <v>6.18</v>
      </c>
      <c r="DW38" s="190" t="n">
        <v>0</v>
      </c>
      <c r="DX38" s="190" t="n">
        <v>0</v>
      </c>
      <c r="DY38" s="190" t="n">
        <v>0</v>
      </c>
      <c r="DZ38" s="190" t="n">
        <v>0</v>
      </c>
      <c r="EA38" s="190" t="n">
        <v>0</v>
      </c>
      <c r="EB38" s="190" t="n">
        <v>0</v>
      </c>
      <c r="EC38" s="190" t="n">
        <v>0</v>
      </c>
      <c r="ED38" s="190" t="n">
        <v>0</v>
      </c>
      <c r="EE38" s="190" t="n">
        <v>0</v>
      </c>
      <c r="EF38" s="190" t="n">
        <v>0</v>
      </c>
      <c r="EG38" s="190" t="n">
        <v>0</v>
      </c>
      <c r="EH38" s="190" t="n">
        <v>0</v>
      </c>
      <c r="EI38" s="190" t="n">
        <v>0</v>
      </c>
      <c r="EJ38" s="190" t="n">
        <v>0</v>
      </c>
      <c r="EK38" s="190" t="n">
        <v>0</v>
      </c>
      <c r="EL38" s="190" t="n">
        <v>0</v>
      </c>
      <c r="EM38" s="190" t="n">
        <v>0</v>
      </c>
      <c r="EN38" s="190" t="n">
        <v>0</v>
      </c>
      <c r="EO38" s="190" t="n">
        <v>0</v>
      </c>
      <c r="EP38" s="190" t="n">
        <v>0</v>
      </c>
      <c r="EQ38" s="190" t="n">
        <v>0</v>
      </c>
      <c r="ER38" s="207" t="n">
        <v>40322</v>
      </c>
      <c r="ES38" s="190" t="n">
        <v>5571.29877693653</v>
      </c>
    </row>
    <row r="39" customFormat="false" ht="10.2" hidden="false" customHeight="false" outlineLevel="0" collapsed="false">
      <c r="A39" s="186" t="n">
        <v>32</v>
      </c>
      <c r="B39" s="78" t="s">
        <v>410</v>
      </c>
      <c r="C39" s="187" t="s">
        <v>228</v>
      </c>
      <c r="D39" s="188" t="s">
        <v>389</v>
      </c>
      <c r="E39" s="188" t="s">
        <v>231</v>
      </c>
      <c r="F39" s="188" t="s">
        <v>383</v>
      </c>
      <c r="H39" s="77" t="n">
        <v>0</v>
      </c>
      <c r="I39" s="77" t="n">
        <v>0</v>
      </c>
      <c r="J39" s="77" t="n">
        <v>0</v>
      </c>
      <c r="K39" s="77" t="n">
        <v>147</v>
      </c>
      <c r="L39" s="77" t="n">
        <v>0</v>
      </c>
      <c r="M39" s="189" t="n">
        <v>147</v>
      </c>
      <c r="N39" s="189" t="n">
        <v>147</v>
      </c>
      <c r="O39" s="77" t="n">
        <v>0</v>
      </c>
      <c r="P39" s="77" t="n">
        <v>0</v>
      </c>
      <c r="Q39" s="77" t="n">
        <v>0</v>
      </c>
      <c r="R39" s="77" t="n">
        <v>1</v>
      </c>
      <c r="S39" s="77" t="n">
        <v>0</v>
      </c>
      <c r="T39" s="77" t="n">
        <v>0</v>
      </c>
      <c r="U39" s="189" t="n">
        <v>1</v>
      </c>
      <c r="V39" s="189" t="n">
        <v>0</v>
      </c>
      <c r="W39" s="190" t="n">
        <v>0</v>
      </c>
      <c r="X39" s="190" t="n">
        <v>0</v>
      </c>
      <c r="Y39" s="190" t="n">
        <v>0</v>
      </c>
      <c r="Z39" s="190" t="n">
        <v>0</v>
      </c>
      <c r="AA39" s="190" t="n">
        <v>0</v>
      </c>
      <c r="AB39" s="190" t="n">
        <v>0</v>
      </c>
      <c r="AC39" s="190" t="n">
        <v>0</v>
      </c>
      <c r="AD39" s="190" t="n">
        <v>0</v>
      </c>
      <c r="AE39" s="190" t="n">
        <v>0</v>
      </c>
      <c r="AF39" s="190" t="n">
        <v>0</v>
      </c>
      <c r="AG39" s="190" t="n">
        <v>0</v>
      </c>
      <c r="AH39" s="190" t="n">
        <v>0</v>
      </c>
      <c r="AI39" s="190" t="n">
        <v>0</v>
      </c>
      <c r="AJ39" s="190" t="n">
        <v>0</v>
      </c>
      <c r="AK39" s="190" t="n">
        <v>0</v>
      </c>
      <c r="AL39" s="190" t="n">
        <v>0</v>
      </c>
      <c r="AM39" s="190" t="n">
        <v>0</v>
      </c>
      <c r="AN39" s="190" t="n">
        <v>0</v>
      </c>
      <c r="AO39" s="190" t="n">
        <v>0</v>
      </c>
      <c r="AP39" s="190" t="n">
        <v>0</v>
      </c>
      <c r="AQ39" s="190" t="n">
        <v>0</v>
      </c>
      <c r="AR39" s="190" t="n">
        <v>0</v>
      </c>
      <c r="AS39" s="190" t="n">
        <v>0</v>
      </c>
      <c r="AT39" s="190" t="n">
        <v>0</v>
      </c>
      <c r="AU39" s="190" t="n">
        <v>0</v>
      </c>
      <c r="AV39" s="190" t="n">
        <v>0</v>
      </c>
      <c r="AW39" s="190" t="n">
        <v>0</v>
      </c>
      <c r="AX39" s="190" t="n">
        <v>0</v>
      </c>
      <c r="AY39" s="190" t="n">
        <v>0</v>
      </c>
      <c r="AZ39" s="190" t="n">
        <v>0</v>
      </c>
      <c r="BA39" s="190" t="n">
        <v>0</v>
      </c>
      <c r="BB39" s="190" t="n">
        <v>0</v>
      </c>
      <c r="BC39" s="190" t="n">
        <v>0</v>
      </c>
      <c r="BD39" s="190" t="n">
        <v>0</v>
      </c>
      <c r="BE39" s="190" t="n">
        <v>0</v>
      </c>
      <c r="BF39" s="190" t="n">
        <v>0</v>
      </c>
      <c r="BG39" s="190" t="n">
        <v>0</v>
      </c>
      <c r="BH39" s="190" t="n">
        <v>0</v>
      </c>
      <c r="BI39" s="190" t="n">
        <v>0</v>
      </c>
      <c r="BJ39" s="190" t="n">
        <v>0</v>
      </c>
      <c r="BK39" s="190" t="n">
        <v>0</v>
      </c>
      <c r="BL39" s="190" t="n">
        <v>0</v>
      </c>
      <c r="BM39" s="190" t="n">
        <v>0</v>
      </c>
      <c r="BN39" s="190" t="n">
        <v>0</v>
      </c>
      <c r="BO39" s="190" t="n">
        <v>0</v>
      </c>
      <c r="BP39" s="190" t="n">
        <v>0</v>
      </c>
      <c r="BQ39" s="190" t="n">
        <v>0</v>
      </c>
      <c r="BR39" s="190" t="n">
        <v>0</v>
      </c>
      <c r="BS39" s="190" t="n">
        <v>0</v>
      </c>
      <c r="BT39" s="190" t="n">
        <v>0</v>
      </c>
      <c r="BU39" s="190" t="n">
        <v>0</v>
      </c>
      <c r="BV39" s="190" t="n">
        <v>0</v>
      </c>
      <c r="BW39" s="190" t="n">
        <v>0</v>
      </c>
      <c r="BX39" s="190" t="n">
        <v>0</v>
      </c>
      <c r="BY39" s="190" t="n">
        <v>0</v>
      </c>
      <c r="BZ39" s="190" t="n">
        <v>0</v>
      </c>
      <c r="CA39" s="190" t="n">
        <v>0</v>
      </c>
      <c r="CB39" s="190" t="n">
        <v>0</v>
      </c>
      <c r="CC39" s="190" t="n">
        <v>0</v>
      </c>
      <c r="CD39" s="190" t="n">
        <v>0</v>
      </c>
      <c r="CE39" s="190" t="n">
        <v>0</v>
      </c>
      <c r="CF39" s="190" t="n">
        <v>0</v>
      </c>
      <c r="CG39" s="190" t="n">
        <v>0</v>
      </c>
      <c r="CH39" s="190" t="n">
        <v>0</v>
      </c>
      <c r="CI39" s="190" t="n">
        <v>0</v>
      </c>
      <c r="CJ39" s="190" t="n">
        <v>0</v>
      </c>
      <c r="CK39" s="190" t="n">
        <v>0</v>
      </c>
      <c r="CL39" s="190" t="n">
        <v>0</v>
      </c>
      <c r="CM39" s="189" t="n">
        <v>0</v>
      </c>
      <c r="CN39" s="189" t="n">
        <v>0</v>
      </c>
      <c r="CO39" s="189" t="n">
        <v>0</v>
      </c>
      <c r="CP39" s="189" t="n">
        <v>0</v>
      </c>
      <c r="CQ39" s="189" t="n">
        <v>0</v>
      </c>
      <c r="CR39" s="189" t="n">
        <v>0</v>
      </c>
      <c r="CS39" s="189" t="n">
        <v>0</v>
      </c>
      <c r="CT39" s="189" t="n">
        <v>0</v>
      </c>
      <c r="CU39" s="189" t="n">
        <v>0</v>
      </c>
      <c r="CV39" s="189" t="n">
        <v>0</v>
      </c>
      <c r="CW39" s="189" t="n">
        <v>0</v>
      </c>
      <c r="CX39" s="189" t="n">
        <v>0</v>
      </c>
      <c r="CY39" s="189" t="n">
        <v>0</v>
      </c>
      <c r="CZ39" s="190" t="n">
        <v>0</v>
      </c>
      <c r="DA39" s="190" t="n">
        <v>0</v>
      </c>
      <c r="DB39" s="190" t="n">
        <v>0</v>
      </c>
      <c r="DC39" s="190" t="n">
        <v>0</v>
      </c>
      <c r="DD39" s="190" t="n">
        <v>0</v>
      </c>
      <c r="DE39" s="190" t="n">
        <v>0</v>
      </c>
      <c r="DF39" s="190" t="n">
        <v>0</v>
      </c>
      <c r="DG39" s="190" t="n">
        <v>0</v>
      </c>
      <c r="DH39" s="190" t="n">
        <v>0</v>
      </c>
      <c r="DI39" s="190" t="n">
        <v>0</v>
      </c>
      <c r="DJ39" s="190" t="n">
        <v>0</v>
      </c>
      <c r="DK39" s="190" t="n">
        <v>0</v>
      </c>
      <c r="DL39" s="190" t="n">
        <v>0</v>
      </c>
      <c r="DM39" s="190" t="n">
        <v>4.96563774024461</v>
      </c>
      <c r="DN39" s="190" t="n">
        <v>0.856144437973209</v>
      </c>
      <c r="DO39" s="190" t="n">
        <v>0.256843331391963</v>
      </c>
      <c r="DP39" s="190" t="n">
        <v>2.56843331391963</v>
      </c>
      <c r="DQ39" s="190" t="n">
        <v>1.28421665695981</v>
      </c>
      <c r="DR39" s="190" t="n">
        <v>0</v>
      </c>
      <c r="DS39" s="190" t="n">
        <v>0</v>
      </c>
      <c r="DT39" s="190" t="n">
        <v>0</v>
      </c>
      <c r="DU39" s="190" t="n">
        <v>0.342457775189284</v>
      </c>
      <c r="DV39" s="190" t="n">
        <v>0</v>
      </c>
      <c r="DW39" s="190" t="n">
        <v>0</v>
      </c>
      <c r="DX39" s="190" t="n">
        <v>0</v>
      </c>
      <c r="DY39" s="190" t="n">
        <v>0</v>
      </c>
      <c r="DZ39" s="190" t="n">
        <v>0</v>
      </c>
      <c r="EA39" s="190" t="n">
        <v>0</v>
      </c>
      <c r="EB39" s="190" t="n">
        <v>0</v>
      </c>
      <c r="EC39" s="190" t="n">
        <v>0</v>
      </c>
      <c r="ED39" s="190" t="n">
        <v>0</v>
      </c>
      <c r="EE39" s="190" t="n">
        <v>0</v>
      </c>
      <c r="EF39" s="190" t="n">
        <v>0</v>
      </c>
      <c r="EG39" s="190" t="n">
        <v>0</v>
      </c>
      <c r="EH39" s="190" t="n">
        <v>0</v>
      </c>
      <c r="EI39" s="190" t="n">
        <v>2.40888888888889</v>
      </c>
      <c r="EJ39" s="190" t="n">
        <v>0.660555555555555</v>
      </c>
      <c r="EK39" s="190" t="n">
        <v>0.253611111111113</v>
      </c>
      <c r="EL39" s="190" t="n">
        <v>1.23277777777778</v>
      </c>
      <c r="EM39" s="190" t="n">
        <v>1.23055555555556</v>
      </c>
      <c r="EN39" s="190" t="n">
        <v>0</v>
      </c>
      <c r="EO39" s="190" t="n">
        <v>0</v>
      </c>
      <c r="EP39" s="190" t="n">
        <v>0</v>
      </c>
      <c r="EQ39" s="190" t="n">
        <v>0.157777777777778</v>
      </c>
      <c r="ER39" s="207" t="n">
        <v>40322</v>
      </c>
      <c r="ES39" s="190" t="n">
        <v>20999.5107746068</v>
      </c>
    </row>
    <row r="40" customFormat="false" ht="10.2" hidden="false" customHeight="false" outlineLevel="0" collapsed="false">
      <c r="A40" s="186" t="n">
        <v>33</v>
      </c>
      <c r="B40" s="78" t="s">
        <v>411</v>
      </c>
      <c r="C40" s="187" t="s">
        <v>228</v>
      </c>
      <c r="D40" s="188" t="s">
        <v>389</v>
      </c>
      <c r="E40" s="188" t="s">
        <v>231</v>
      </c>
      <c r="F40" s="188" t="s">
        <v>383</v>
      </c>
      <c r="H40" s="77" t="n">
        <v>0</v>
      </c>
      <c r="I40" s="77" t="n">
        <v>0</v>
      </c>
      <c r="J40" s="77" t="n">
        <v>0</v>
      </c>
      <c r="K40" s="77" t="n">
        <v>79</v>
      </c>
      <c r="L40" s="77" t="n">
        <v>0</v>
      </c>
      <c r="M40" s="189" t="n">
        <v>79</v>
      </c>
      <c r="N40" s="189" t="n">
        <v>79</v>
      </c>
      <c r="O40" s="77" t="n">
        <v>0</v>
      </c>
      <c r="P40" s="77" t="n">
        <v>0</v>
      </c>
      <c r="Q40" s="77" t="n">
        <v>0</v>
      </c>
      <c r="R40" s="77" t="n">
        <v>1</v>
      </c>
      <c r="S40" s="77" t="n">
        <v>28</v>
      </c>
      <c r="T40" s="77" t="n">
        <v>0</v>
      </c>
      <c r="U40" s="189" t="n">
        <v>29</v>
      </c>
      <c r="V40" s="189" t="n">
        <v>28</v>
      </c>
      <c r="W40" s="190" t="n">
        <v>0</v>
      </c>
      <c r="X40" s="190" t="n">
        <v>0</v>
      </c>
      <c r="Y40" s="190" t="n">
        <v>0</v>
      </c>
      <c r="Z40" s="190" t="n">
        <v>0</v>
      </c>
      <c r="AA40" s="190" t="n">
        <v>0</v>
      </c>
      <c r="AB40" s="190" t="n">
        <v>0</v>
      </c>
      <c r="AC40" s="190" t="n">
        <v>0</v>
      </c>
      <c r="AD40" s="190" t="n">
        <v>0</v>
      </c>
      <c r="AE40" s="190" t="n">
        <v>0</v>
      </c>
      <c r="AF40" s="190" t="n">
        <v>0</v>
      </c>
      <c r="AG40" s="190" t="n">
        <v>0</v>
      </c>
      <c r="AH40" s="190" t="n">
        <v>0</v>
      </c>
      <c r="AI40" s="190" t="n">
        <v>0</v>
      </c>
      <c r="AJ40" s="190" t="n">
        <v>0</v>
      </c>
      <c r="AK40" s="190" t="n">
        <v>0</v>
      </c>
      <c r="AL40" s="190" t="n">
        <v>0</v>
      </c>
      <c r="AM40" s="190" t="n">
        <v>0</v>
      </c>
      <c r="AN40" s="190" t="n">
        <v>0</v>
      </c>
      <c r="AO40" s="190" t="n">
        <v>0</v>
      </c>
      <c r="AP40" s="190" t="n">
        <v>0</v>
      </c>
      <c r="AQ40" s="190" t="n">
        <v>0</v>
      </c>
      <c r="AR40" s="190" t="n">
        <v>0</v>
      </c>
      <c r="AS40" s="190" t="n">
        <v>0</v>
      </c>
      <c r="AT40" s="190" t="n">
        <v>0</v>
      </c>
      <c r="AU40" s="190" t="n">
        <v>0</v>
      </c>
      <c r="AV40" s="190" t="n">
        <v>0</v>
      </c>
      <c r="AW40" s="190" t="n">
        <v>0</v>
      </c>
      <c r="AX40" s="190" t="n">
        <v>0</v>
      </c>
      <c r="AY40" s="190" t="n">
        <v>0</v>
      </c>
      <c r="AZ40" s="190" t="n">
        <v>0</v>
      </c>
      <c r="BA40" s="190" t="n">
        <v>0</v>
      </c>
      <c r="BB40" s="190" t="n">
        <v>0</v>
      </c>
      <c r="BC40" s="190" t="n">
        <v>0</v>
      </c>
      <c r="BD40" s="190" t="n">
        <v>0</v>
      </c>
      <c r="BE40" s="190" t="n">
        <v>0</v>
      </c>
      <c r="BF40" s="190" t="n">
        <v>0</v>
      </c>
      <c r="BG40" s="190" t="n">
        <v>0</v>
      </c>
      <c r="BH40" s="190" t="n">
        <v>0</v>
      </c>
      <c r="BI40" s="190" t="n">
        <v>0</v>
      </c>
      <c r="BJ40" s="190" t="n">
        <v>0</v>
      </c>
      <c r="BK40" s="190" t="n">
        <v>0</v>
      </c>
      <c r="BL40" s="190" t="n">
        <v>0</v>
      </c>
      <c r="BM40" s="190" t="n">
        <v>0</v>
      </c>
      <c r="BN40" s="190" t="n">
        <v>0</v>
      </c>
      <c r="BO40" s="190" t="n">
        <v>0</v>
      </c>
      <c r="BP40" s="190" t="n">
        <v>0</v>
      </c>
      <c r="BQ40" s="190" t="n">
        <v>0</v>
      </c>
      <c r="BR40" s="190" t="n">
        <v>0</v>
      </c>
      <c r="BS40" s="190" t="n">
        <v>0</v>
      </c>
      <c r="BT40" s="190" t="n">
        <v>0</v>
      </c>
      <c r="BU40" s="190" t="n">
        <v>0</v>
      </c>
      <c r="BV40" s="190" t="n">
        <v>0</v>
      </c>
      <c r="BW40" s="190" t="n">
        <v>0</v>
      </c>
      <c r="BX40" s="190" t="n">
        <v>0</v>
      </c>
      <c r="BY40" s="190" t="n">
        <v>0</v>
      </c>
      <c r="BZ40" s="190" t="n">
        <v>0</v>
      </c>
      <c r="CA40" s="190" t="n">
        <v>0</v>
      </c>
      <c r="CB40" s="190" t="n">
        <v>0</v>
      </c>
      <c r="CC40" s="190" t="n">
        <v>0</v>
      </c>
      <c r="CD40" s="190" t="n">
        <v>0</v>
      </c>
      <c r="CE40" s="190" t="n">
        <v>0</v>
      </c>
      <c r="CF40" s="190" t="n">
        <v>0</v>
      </c>
      <c r="CG40" s="190" t="n">
        <v>0</v>
      </c>
      <c r="CH40" s="190" t="n">
        <v>0</v>
      </c>
      <c r="CI40" s="190" t="n">
        <v>0</v>
      </c>
      <c r="CJ40" s="190" t="n">
        <v>0</v>
      </c>
      <c r="CK40" s="190" t="n">
        <v>0</v>
      </c>
      <c r="CL40" s="190" t="n">
        <v>0</v>
      </c>
      <c r="CM40" s="189" t="n">
        <v>0</v>
      </c>
      <c r="CN40" s="189" t="n">
        <v>0</v>
      </c>
      <c r="CO40" s="189" t="n">
        <v>0</v>
      </c>
      <c r="CP40" s="189" t="n">
        <v>0</v>
      </c>
      <c r="CQ40" s="189" t="n">
        <v>0</v>
      </c>
      <c r="CR40" s="189" t="n">
        <v>0</v>
      </c>
      <c r="CS40" s="189" t="n">
        <v>0</v>
      </c>
      <c r="CT40" s="189" t="n">
        <v>0</v>
      </c>
      <c r="CU40" s="189" t="n">
        <v>0</v>
      </c>
      <c r="CV40" s="189" t="n">
        <v>0</v>
      </c>
      <c r="CW40" s="189" t="n">
        <v>0</v>
      </c>
      <c r="CX40" s="189" t="n">
        <v>0</v>
      </c>
      <c r="CY40" s="189" t="n">
        <v>0</v>
      </c>
      <c r="CZ40" s="190" t="n">
        <v>0</v>
      </c>
      <c r="DA40" s="190" t="n">
        <v>0</v>
      </c>
      <c r="DB40" s="190" t="n">
        <v>0</v>
      </c>
      <c r="DC40" s="190" t="n">
        <v>0</v>
      </c>
      <c r="DD40" s="190" t="n">
        <v>0</v>
      </c>
      <c r="DE40" s="190" t="n">
        <v>0</v>
      </c>
      <c r="DF40" s="190" t="n">
        <v>0</v>
      </c>
      <c r="DG40" s="190" t="n">
        <v>0</v>
      </c>
      <c r="DH40" s="190" t="n">
        <v>0</v>
      </c>
      <c r="DI40" s="190" t="n">
        <v>0</v>
      </c>
      <c r="DJ40" s="190" t="n">
        <v>0</v>
      </c>
      <c r="DK40" s="190" t="n">
        <v>0</v>
      </c>
      <c r="DL40" s="190" t="n">
        <v>0</v>
      </c>
      <c r="DM40" s="190" t="n">
        <v>2.66860803727432</v>
      </c>
      <c r="DN40" s="190" t="n">
        <v>0.460104834012813</v>
      </c>
      <c r="DO40" s="190" t="n">
        <v>0.138031450203844</v>
      </c>
      <c r="DP40" s="190" t="n">
        <v>1.38031450203844</v>
      </c>
      <c r="DQ40" s="190" t="n">
        <v>0.690157251019219</v>
      </c>
      <c r="DR40" s="190" t="n">
        <v>0</v>
      </c>
      <c r="DS40" s="190" t="n">
        <v>0</v>
      </c>
      <c r="DT40" s="190" t="n">
        <v>0</v>
      </c>
      <c r="DU40" s="190" t="n">
        <v>0.184041933605125</v>
      </c>
      <c r="DV40" s="190" t="n">
        <v>0</v>
      </c>
      <c r="DW40" s="190" t="n">
        <v>0</v>
      </c>
      <c r="DX40" s="190" t="n">
        <v>0</v>
      </c>
      <c r="DY40" s="190" t="n">
        <v>0</v>
      </c>
      <c r="DZ40" s="190" t="n">
        <v>0</v>
      </c>
      <c r="EA40" s="190" t="n">
        <v>0</v>
      </c>
      <c r="EB40" s="190" t="n">
        <v>0</v>
      </c>
      <c r="EC40" s="190" t="n">
        <v>0</v>
      </c>
      <c r="ED40" s="190" t="n">
        <v>0</v>
      </c>
      <c r="EE40" s="190" t="n">
        <v>0</v>
      </c>
      <c r="EF40" s="190" t="n">
        <v>0</v>
      </c>
      <c r="EG40" s="190" t="n">
        <v>0</v>
      </c>
      <c r="EH40" s="190" t="n">
        <v>0</v>
      </c>
      <c r="EI40" s="190" t="n">
        <v>1.50527777777778</v>
      </c>
      <c r="EJ40" s="190" t="n">
        <v>0.770000000000002</v>
      </c>
      <c r="EK40" s="190" t="n">
        <v>0.0986111111111123</v>
      </c>
      <c r="EL40" s="190" t="n">
        <v>3.09222222222223</v>
      </c>
      <c r="EM40" s="190" t="n">
        <v>1.01583333333334</v>
      </c>
      <c r="EN40" s="190" t="n">
        <v>0</v>
      </c>
      <c r="EO40" s="190" t="n">
        <v>0</v>
      </c>
      <c r="EP40" s="190" t="n">
        <v>0</v>
      </c>
      <c r="EQ40" s="190" t="n">
        <v>0.261388888888888</v>
      </c>
      <c r="ER40" s="207" t="n">
        <v>40329</v>
      </c>
      <c r="ES40" s="190" t="n">
        <v>11285.4513686663</v>
      </c>
    </row>
    <row r="41" customFormat="false" ht="10.2" hidden="false" customHeight="false" outlineLevel="0" collapsed="false">
      <c r="A41" s="186" t="n">
        <v>34</v>
      </c>
      <c r="B41" s="78" t="s">
        <v>412</v>
      </c>
      <c r="C41" s="187" t="s">
        <v>228</v>
      </c>
      <c r="D41" s="188" t="s">
        <v>389</v>
      </c>
      <c r="E41" s="188" t="s">
        <v>234</v>
      </c>
      <c r="F41" s="188" t="s">
        <v>383</v>
      </c>
      <c r="H41" s="77" t="n">
        <v>0</v>
      </c>
      <c r="I41" s="77" t="n">
        <v>0</v>
      </c>
      <c r="J41" s="77" t="n">
        <v>0</v>
      </c>
      <c r="K41" s="77" t="n">
        <v>507</v>
      </c>
      <c r="L41" s="77" t="n">
        <v>0</v>
      </c>
      <c r="M41" s="189" t="n">
        <v>507</v>
      </c>
      <c r="N41" s="189" t="n">
        <v>507</v>
      </c>
      <c r="O41" s="77" t="n">
        <v>0</v>
      </c>
      <c r="P41" s="77" t="n">
        <v>236</v>
      </c>
      <c r="Q41" s="77" t="n">
        <v>8</v>
      </c>
      <c r="R41" s="77" t="n">
        <v>17</v>
      </c>
      <c r="S41" s="77" t="n">
        <v>204</v>
      </c>
      <c r="T41" s="77" t="n">
        <v>0</v>
      </c>
      <c r="U41" s="189" t="n">
        <v>221</v>
      </c>
      <c r="V41" s="189" t="n">
        <v>432</v>
      </c>
      <c r="W41" s="190" t="n">
        <v>0</v>
      </c>
      <c r="X41" s="190" t="n">
        <v>0</v>
      </c>
      <c r="Y41" s="190" t="n">
        <v>0</v>
      </c>
      <c r="Z41" s="190" t="n">
        <v>0</v>
      </c>
      <c r="AA41" s="190" t="n">
        <v>0</v>
      </c>
      <c r="AB41" s="190" t="n">
        <v>0</v>
      </c>
      <c r="AC41" s="190" t="n">
        <v>0</v>
      </c>
      <c r="AD41" s="190" t="n">
        <v>0</v>
      </c>
      <c r="AE41" s="190" t="n">
        <v>0</v>
      </c>
      <c r="AF41" s="190" t="n">
        <v>0</v>
      </c>
      <c r="AG41" s="190" t="n">
        <v>0</v>
      </c>
      <c r="AH41" s="190" t="n">
        <v>0</v>
      </c>
      <c r="AI41" s="190" t="n">
        <v>0</v>
      </c>
      <c r="AJ41" s="190" t="n">
        <v>0</v>
      </c>
      <c r="AK41" s="190" t="n">
        <v>0</v>
      </c>
      <c r="AL41" s="190" t="n">
        <v>0</v>
      </c>
      <c r="AM41" s="190" t="n">
        <v>0</v>
      </c>
      <c r="AN41" s="190" t="n">
        <v>0</v>
      </c>
      <c r="AO41" s="190" t="n">
        <v>0</v>
      </c>
      <c r="AP41" s="190" t="n">
        <v>0</v>
      </c>
      <c r="AQ41" s="190" t="n">
        <v>0</v>
      </c>
      <c r="AR41" s="190" t="n">
        <v>0</v>
      </c>
      <c r="AS41" s="190" t="n">
        <v>0</v>
      </c>
      <c r="AT41" s="190" t="n">
        <v>0</v>
      </c>
      <c r="AU41" s="190" t="n">
        <v>0</v>
      </c>
      <c r="AV41" s="190" t="n">
        <v>0</v>
      </c>
      <c r="AW41" s="190" t="n">
        <v>0</v>
      </c>
      <c r="AX41" s="190" t="n">
        <v>0</v>
      </c>
      <c r="AY41" s="190" t="n">
        <v>0</v>
      </c>
      <c r="AZ41" s="190" t="n">
        <v>0</v>
      </c>
      <c r="BA41" s="190" t="n">
        <v>0</v>
      </c>
      <c r="BB41" s="190" t="n">
        <v>0</v>
      </c>
      <c r="BC41" s="190" t="n">
        <v>4</v>
      </c>
      <c r="BD41" s="190" t="n">
        <v>0</v>
      </c>
      <c r="BE41" s="190" t="n">
        <v>0</v>
      </c>
      <c r="BF41" s="190" t="n">
        <v>0</v>
      </c>
      <c r="BG41" s="190" t="n">
        <v>0</v>
      </c>
      <c r="BH41" s="190" t="n">
        <v>0</v>
      </c>
      <c r="BI41" s="190" t="n">
        <v>0</v>
      </c>
      <c r="BJ41" s="190" t="n">
        <v>0</v>
      </c>
      <c r="BK41" s="190" t="n">
        <v>0</v>
      </c>
      <c r="BL41" s="190" t="n">
        <v>0</v>
      </c>
      <c r="BM41" s="190" t="n">
        <v>0</v>
      </c>
      <c r="BN41" s="190" t="n">
        <v>0</v>
      </c>
      <c r="BO41" s="190" t="n">
        <v>0</v>
      </c>
      <c r="BP41" s="190" t="n">
        <v>0</v>
      </c>
      <c r="BQ41" s="190" t="n">
        <v>0</v>
      </c>
      <c r="BR41" s="190" t="n">
        <v>0</v>
      </c>
      <c r="BS41" s="190" t="n">
        <v>0</v>
      </c>
      <c r="BT41" s="190" t="n">
        <v>0</v>
      </c>
      <c r="BU41" s="190" t="n">
        <v>0</v>
      </c>
      <c r="BV41" s="190" t="n">
        <v>0</v>
      </c>
      <c r="BW41" s="190" t="n">
        <v>0</v>
      </c>
      <c r="BX41" s="190" t="n">
        <v>0</v>
      </c>
      <c r="BY41" s="190" t="n">
        <v>0</v>
      </c>
      <c r="BZ41" s="190" t="n">
        <v>0</v>
      </c>
      <c r="CA41" s="190" t="n">
        <v>0</v>
      </c>
      <c r="CB41" s="190" t="n">
        <v>0</v>
      </c>
      <c r="CC41" s="190" t="n">
        <v>0</v>
      </c>
      <c r="CD41" s="190" t="n">
        <v>0</v>
      </c>
      <c r="CE41" s="190" t="n">
        <v>0</v>
      </c>
      <c r="CF41" s="190" t="n">
        <v>0</v>
      </c>
      <c r="CG41" s="190" t="n">
        <v>0</v>
      </c>
      <c r="CH41" s="190" t="n">
        <v>0</v>
      </c>
      <c r="CI41" s="190" t="n">
        <v>0</v>
      </c>
      <c r="CJ41" s="190" t="n">
        <v>0</v>
      </c>
      <c r="CK41" s="190" t="n">
        <v>0</v>
      </c>
      <c r="CL41" s="190" t="n">
        <v>0</v>
      </c>
      <c r="CM41" s="189" t="n">
        <v>0</v>
      </c>
      <c r="CN41" s="189" t="n">
        <v>0</v>
      </c>
      <c r="CO41" s="189" t="n">
        <v>0</v>
      </c>
      <c r="CP41" s="189" t="n">
        <v>0</v>
      </c>
      <c r="CQ41" s="189" t="n">
        <v>0</v>
      </c>
      <c r="CR41" s="189" t="n">
        <v>1</v>
      </c>
      <c r="CS41" s="189" t="n">
        <v>0</v>
      </c>
      <c r="CT41" s="189" t="n">
        <v>3</v>
      </c>
      <c r="CU41" s="189" t="n">
        <v>0</v>
      </c>
      <c r="CV41" s="189" t="n">
        <v>0</v>
      </c>
      <c r="CW41" s="189" t="n">
        <v>0</v>
      </c>
      <c r="CX41" s="189" t="n">
        <v>0</v>
      </c>
      <c r="CY41" s="189" t="n">
        <v>0</v>
      </c>
      <c r="CZ41" s="190" t="n">
        <v>0</v>
      </c>
      <c r="DA41" s="190" t="n">
        <v>0</v>
      </c>
      <c r="DB41" s="190" t="n">
        <v>0</v>
      </c>
      <c r="DC41" s="190" t="n">
        <v>0</v>
      </c>
      <c r="DD41" s="190" t="n">
        <v>0</v>
      </c>
      <c r="DE41" s="190" t="n">
        <v>0</v>
      </c>
      <c r="DF41" s="190" t="n">
        <v>0</v>
      </c>
      <c r="DG41" s="190" t="n">
        <v>0</v>
      </c>
      <c r="DH41" s="190" t="n">
        <v>0</v>
      </c>
      <c r="DI41" s="190" t="n">
        <v>0</v>
      </c>
      <c r="DJ41" s="190" t="n">
        <v>0</v>
      </c>
      <c r="DK41" s="190" t="n">
        <v>0</v>
      </c>
      <c r="DL41" s="190" t="n">
        <v>0</v>
      </c>
      <c r="DM41" s="190" t="n">
        <v>17.1263832265579</v>
      </c>
      <c r="DN41" s="190" t="n">
        <v>2.95282469423413</v>
      </c>
      <c r="DO41" s="190" t="n">
        <v>0.885847408270239</v>
      </c>
      <c r="DP41" s="190" t="n">
        <v>9.85847408270239</v>
      </c>
      <c r="DQ41" s="190" t="n">
        <v>4.42923704135119</v>
      </c>
      <c r="DR41" s="190" t="n">
        <v>0</v>
      </c>
      <c r="DS41" s="190" t="n">
        <v>0</v>
      </c>
      <c r="DT41" s="190" t="n">
        <v>0</v>
      </c>
      <c r="DU41" s="190" t="n">
        <v>1.18112987769365</v>
      </c>
      <c r="DV41" s="190" t="n">
        <v>0</v>
      </c>
      <c r="DW41" s="190" t="n">
        <v>0</v>
      </c>
      <c r="DX41" s="190" t="n">
        <v>0</v>
      </c>
      <c r="DY41" s="190" t="n">
        <v>0</v>
      </c>
      <c r="DZ41" s="190" t="n">
        <v>0</v>
      </c>
      <c r="EA41" s="190" t="n">
        <v>0</v>
      </c>
      <c r="EB41" s="190" t="n">
        <v>0</v>
      </c>
      <c r="EC41" s="190" t="n">
        <v>0</v>
      </c>
      <c r="ED41" s="190" t="n">
        <v>0</v>
      </c>
      <c r="EE41" s="190" t="n">
        <v>0</v>
      </c>
      <c r="EF41" s="190" t="n">
        <v>0</v>
      </c>
      <c r="EG41" s="190" t="n">
        <v>0</v>
      </c>
      <c r="EH41" s="190" t="n">
        <v>0</v>
      </c>
      <c r="EI41" s="190" t="n">
        <v>13.9947222222222</v>
      </c>
      <c r="EJ41" s="190" t="n">
        <v>1.63805555555556</v>
      </c>
      <c r="EK41" s="190" t="n">
        <v>0.0505555555555563</v>
      </c>
      <c r="EL41" s="190" t="n">
        <v>6.69888888888889</v>
      </c>
      <c r="EM41" s="190" t="n">
        <v>1.70166666666666</v>
      </c>
      <c r="EN41" s="190" t="n">
        <v>0</v>
      </c>
      <c r="EO41" s="190" t="n">
        <v>0</v>
      </c>
      <c r="EP41" s="190" t="n">
        <v>0</v>
      </c>
      <c r="EQ41" s="190" t="n">
        <v>0.602499999999998</v>
      </c>
      <c r="ER41" s="207" t="n">
        <v>40329</v>
      </c>
      <c r="ES41" s="190" t="n">
        <v>72426.8841001748</v>
      </c>
    </row>
    <row r="42" customFormat="false" ht="10.2" hidden="false" customHeight="false" outlineLevel="0" collapsed="false">
      <c r="A42" s="186" t="n">
        <v>35</v>
      </c>
      <c r="B42" s="78" t="s">
        <v>413</v>
      </c>
      <c r="C42" s="187" t="s">
        <v>228</v>
      </c>
      <c r="D42" s="188" t="s">
        <v>389</v>
      </c>
      <c r="E42" s="188" t="s">
        <v>234</v>
      </c>
      <c r="F42" s="188" t="s">
        <v>383</v>
      </c>
      <c r="H42" s="77" t="n">
        <v>0</v>
      </c>
      <c r="I42" s="77" t="n">
        <v>0</v>
      </c>
      <c r="J42" s="77" t="n">
        <v>0</v>
      </c>
      <c r="K42" s="77" t="n">
        <v>39</v>
      </c>
      <c r="L42" s="77" t="n">
        <v>0</v>
      </c>
      <c r="M42" s="189" t="n">
        <v>39</v>
      </c>
      <c r="N42" s="189" t="n">
        <v>39</v>
      </c>
      <c r="O42" s="77" t="n">
        <v>0</v>
      </c>
      <c r="P42" s="77" t="n">
        <v>347</v>
      </c>
      <c r="Q42" s="77" t="n">
        <v>0</v>
      </c>
      <c r="R42" s="77" t="n">
        <v>0</v>
      </c>
      <c r="S42" s="77" t="n">
        <v>8</v>
      </c>
      <c r="T42" s="77" t="n">
        <v>0</v>
      </c>
      <c r="U42" s="189" t="n">
        <v>8</v>
      </c>
      <c r="V42" s="189" t="n">
        <v>355</v>
      </c>
      <c r="W42" s="190" t="n">
        <v>0</v>
      </c>
      <c r="X42" s="190" t="n">
        <v>0</v>
      </c>
      <c r="Y42" s="190" t="n">
        <v>0</v>
      </c>
      <c r="Z42" s="190" t="n">
        <v>0</v>
      </c>
      <c r="AA42" s="190" t="n">
        <v>0</v>
      </c>
      <c r="AB42" s="190" t="n">
        <v>0</v>
      </c>
      <c r="AC42" s="190" t="n">
        <v>0</v>
      </c>
      <c r="AD42" s="190" t="n">
        <v>0</v>
      </c>
      <c r="AE42" s="190" t="n">
        <v>0</v>
      </c>
      <c r="AF42" s="190" t="n">
        <v>0</v>
      </c>
      <c r="AG42" s="190" t="n">
        <v>0</v>
      </c>
      <c r="AH42" s="190" t="n">
        <v>0</v>
      </c>
      <c r="AI42" s="190" t="n">
        <v>0</v>
      </c>
      <c r="AJ42" s="190" t="n">
        <v>0</v>
      </c>
      <c r="AK42" s="190" t="n">
        <v>0</v>
      </c>
      <c r="AL42" s="190" t="n">
        <v>0</v>
      </c>
      <c r="AM42" s="190" t="n">
        <v>0</v>
      </c>
      <c r="AN42" s="190" t="n">
        <v>0</v>
      </c>
      <c r="AO42" s="190" t="n">
        <v>0</v>
      </c>
      <c r="AP42" s="190" t="n">
        <v>0</v>
      </c>
      <c r="AQ42" s="190" t="n">
        <v>0</v>
      </c>
      <c r="AR42" s="190" t="n">
        <v>0</v>
      </c>
      <c r="AS42" s="190" t="n">
        <v>0</v>
      </c>
      <c r="AT42" s="190" t="n">
        <v>0</v>
      </c>
      <c r="AU42" s="190" t="n">
        <v>0</v>
      </c>
      <c r="AV42" s="190" t="n">
        <v>0</v>
      </c>
      <c r="AW42" s="190" t="n">
        <v>0</v>
      </c>
      <c r="AX42" s="190" t="n">
        <v>0</v>
      </c>
      <c r="AY42" s="190" t="n">
        <v>0</v>
      </c>
      <c r="AZ42" s="190" t="n">
        <v>0</v>
      </c>
      <c r="BA42" s="190" t="n">
        <v>0</v>
      </c>
      <c r="BB42" s="190" t="n">
        <v>0</v>
      </c>
      <c r="BC42" s="190" t="n">
        <v>1</v>
      </c>
      <c r="BD42" s="190" t="n">
        <v>0</v>
      </c>
      <c r="BE42" s="190" t="n">
        <v>0</v>
      </c>
      <c r="BF42" s="190" t="n">
        <v>0</v>
      </c>
      <c r="BG42" s="190" t="n">
        <v>0</v>
      </c>
      <c r="BH42" s="190" t="n">
        <v>0</v>
      </c>
      <c r="BI42" s="190" t="n">
        <v>0</v>
      </c>
      <c r="BJ42" s="190" t="n">
        <v>0</v>
      </c>
      <c r="BK42" s="190" t="n">
        <v>0</v>
      </c>
      <c r="BL42" s="190" t="n">
        <v>0</v>
      </c>
      <c r="BM42" s="190" t="n">
        <v>0</v>
      </c>
      <c r="BN42" s="190" t="n">
        <v>0</v>
      </c>
      <c r="BO42" s="190" t="n">
        <v>0</v>
      </c>
      <c r="BP42" s="190" t="n">
        <v>0</v>
      </c>
      <c r="BQ42" s="190" t="n">
        <v>0</v>
      </c>
      <c r="BR42" s="190" t="n">
        <v>0</v>
      </c>
      <c r="BS42" s="190" t="n">
        <v>0</v>
      </c>
      <c r="BT42" s="190" t="n">
        <v>0</v>
      </c>
      <c r="BU42" s="190" t="n">
        <v>0</v>
      </c>
      <c r="BV42" s="190" t="n">
        <v>0</v>
      </c>
      <c r="BW42" s="190" t="n">
        <v>0</v>
      </c>
      <c r="BX42" s="190" t="n">
        <v>0</v>
      </c>
      <c r="BY42" s="190" t="n">
        <v>0</v>
      </c>
      <c r="BZ42" s="190" t="n">
        <v>0</v>
      </c>
      <c r="CA42" s="190" t="n">
        <v>0</v>
      </c>
      <c r="CB42" s="190" t="n">
        <v>0</v>
      </c>
      <c r="CC42" s="190" t="n">
        <v>0</v>
      </c>
      <c r="CD42" s="190" t="n">
        <v>0</v>
      </c>
      <c r="CE42" s="190" t="n">
        <v>0</v>
      </c>
      <c r="CF42" s="190" t="n">
        <v>0</v>
      </c>
      <c r="CG42" s="190" t="n">
        <v>0</v>
      </c>
      <c r="CH42" s="190" t="n">
        <v>0</v>
      </c>
      <c r="CI42" s="190" t="n">
        <v>0</v>
      </c>
      <c r="CJ42" s="190" t="n">
        <v>0</v>
      </c>
      <c r="CK42" s="190" t="n">
        <v>0</v>
      </c>
      <c r="CL42" s="190" t="n">
        <v>0</v>
      </c>
      <c r="CM42" s="189" t="n">
        <v>0</v>
      </c>
      <c r="CN42" s="189" t="n">
        <v>0</v>
      </c>
      <c r="CO42" s="189" t="n">
        <v>0</v>
      </c>
      <c r="CP42" s="189" t="n">
        <v>0</v>
      </c>
      <c r="CQ42" s="189" t="n">
        <v>0</v>
      </c>
      <c r="CR42" s="189" t="n">
        <v>0</v>
      </c>
      <c r="CS42" s="189" t="n">
        <v>0</v>
      </c>
      <c r="CT42" s="189" t="n">
        <v>1</v>
      </c>
      <c r="CU42" s="189" t="n">
        <v>0</v>
      </c>
      <c r="CV42" s="189" t="n">
        <v>0</v>
      </c>
      <c r="CW42" s="189" t="n">
        <v>0</v>
      </c>
      <c r="CX42" s="189" t="n">
        <v>0</v>
      </c>
      <c r="CY42" s="189" t="n">
        <v>0</v>
      </c>
      <c r="CZ42" s="190" t="n">
        <v>0</v>
      </c>
      <c r="DA42" s="190" t="n">
        <v>0</v>
      </c>
      <c r="DB42" s="190" t="n">
        <v>0</v>
      </c>
      <c r="DC42" s="190" t="n">
        <v>0</v>
      </c>
      <c r="DD42" s="190" t="n">
        <v>0</v>
      </c>
      <c r="DE42" s="190" t="n">
        <v>0</v>
      </c>
      <c r="DF42" s="190" t="n">
        <v>0</v>
      </c>
      <c r="DG42" s="190" t="n">
        <v>0</v>
      </c>
      <c r="DH42" s="190" t="n">
        <v>0</v>
      </c>
      <c r="DI42" s="190" t="n">
        <v>0</v>
      </c>
      <c r="DJ42" s="190" t="n">
        <v>0</v>
      </c>
      <c r="DK42" s="190" t="n">
        <v>0</v>
      </c>
      <c r="DL42" s="190" t="n">
        <v>0</v>
      </c>
      <c r="DM42" s="190" t="n">
        <v>1.31741409435061</v>
      </c>
      <c r="DN42" s="190" t="n">
        <v>0.227140361094933</v>
      </c>
      <c r="DO42" s="190" t="n">
        <v>0.0681421083284799</v>
      </c>
      <c r="DP42" s="190" t="n">
        <v>1.6814210832848</v>
      </c>
      <c r="DQ42" s="190" t="n">
        <v>0.3407105416424</v>
      </c>
      <c r="DR42" s="190" t="n">
        <v>0</v>
      </c>
      <c r="DS42" s="190" t="n">
        <v>0</v>
      </c>
      <c r="DT42" s="190" t="n">
        <v>0</v>
      </c>
      <c r="DU42" s="190" t="n">
        <v>0.0908561444379732</v>
      </c>
      <c r="DV42" s="190" t="n">
        <v>0</v>
      </c>
      <c r="DW42" s="190" t="n">
        <v>0</v>
      </c>
      <c r="DX42" s="190" t="n">
        <v>0</v>
      </c>
      <c r="DY42" s="190" t="n">
        <v>0</v>
      </c>
      <c r="DZ42" s="190" t="n">
        <v>0</v>
      </c>
      <c r="EA42" s="190" t="n">
        <v>0</v>
      </c>
      <c r="EB42" s="190" t="n">
        <v>0</v>
      </c>
      <c r="EC42" s="190" t="n">
        <v>0</v>
      </c>
      <c r="ED42" s="190" t="n">
        <v>0</v>
      </c>
      <c r="EE42" s="190" t="n">
        <v>0</v>
      </c>
      <c r="EF42" s="190" t="n">
        <v>0</v>
      </c>
      <c r="EG42" s="190" t="n">
        <v>0</v>
      </c>
      <c r="EH42" s="190" t="n">
        <v>0</v>
      </c>
      <c r="EI42" s="190" t="n">
        <v>0.377222222222223</v>
      </c>
      <c r="EJ42" s="190" t="n">
        <v>0.0555555555555572</v>
      </c>
      <c r="EK42" s="190" t="n">
        <v>0.0322222222222228</v>
      </c>
      <c r="EL42" s="190" t="n">
        <v>1.75305555555555</v>
      </c>
      <c r="EM42" s="190" t="n">
        <v>0.24611111111111</v>
      </c>
      <c r="EN42" s="190" t="n">
        <v>0</v>
      </c>
      <c r="EO42" s="190" t="n">
        <v>0</v>
      </c>
      <c r="EP42" s="190" t="n">
        <v>0</v>
      </c>
      <c r="EQ42" s="190" t="n">
        <v>0.189999999999998</v>
      </c>
      <c r="ER42" s="207" t="n">
        <v>40329</v>
      </c>
      <c r="ES42" s="190" t="n">
        <v>5571.29877693653</v>
      </c>
    </row>
    <row r="43" customFormat="false" ht="10.2" hidden="false" customHeight="false" outlineLevel="0" collapsed="false">
      <c r="A43" s="186" t="n">
        <v>36</v>
      </c>
      <c r="B43" s="78" t="s">
        <v>414</v>
      </c>
      <c r="C43" s="187" t="s">
        <v>228</v>
      </c>
      <c r="D43" s="188" t="s">
        <v>389</v>
      </c>
      <c r="E43" s="188" t="s">
        <v>234</v>
      </c>
      <c r="F43" s="188" t="s">
        <v>383</v>
      </c>
      <c r="H43" s="77" t="n">
        <v>0</v>
      </c>
      <c r="I43" s="77" t="n">
        <v>0</v>
      </c>
      <c r="J43" s="77" t="n">
        <v>0</v>
      </c>
      <c r="K43" s="77" t="n">
        <v>39</v>
      </c>
      <c r="L43" s="77" t="n">
        <v>0</v>
      </c>
      <c r="M43" s="189" t="n">
        <v>39</v>
      </c>
      <c r="N43" s="189" t="n">
        <v>39</v>
      </c>
      <c r="O43" s="77" t="n">
        <v>0</v>
      </c>
      <c r="P43" s="77" t="n">
        <v>0</v>
      </c>
      <c r="Q43" s="77" t="n">
        <v>0</v>
      </c>
      <c r="R43" s="77" t="n">
        <v>0</v>
      </c>
      <c r="S43" s="77" t="n">
        <v>0</v>
      </c>
      <c r="T43" s="77" t="n">
        <v>0</v>
      </c>
      <c r="U43" s="189" t="n">
        <v>0</v>
      </c>
      <c r="V43" s="189" t="n">
        <v>0</v>
      </c>
      <c r="W43" s="190" t="n">
        <v>0</v>
      </c>
      <c r="X43" s="190" t="n">
        <v>0</v>
      </c>
      <c r="Y43" s="190" t="n">
        <v>0</v>
      </c>
      <c r="Z43" s="190" t="n">
        <v>0</v>
      </c>
      <c r="AA43" s="190" t="n">
        <v>0</v>
      </c>
      <c r="AB43" s="190" t="n">
        <v>0</v>
      </c>
      <c r="AC43" s="190" t="n">
        <v>0</v>
      </c>
      <c r="AD43" s="190" t="n">
        <v>0</v>
      </c>
      <c r="AE43" s="190" t="n">
        <v>0</v>
      </c>
      <c r="AF43" s="190" t="n">
        <v>0</v>
      </c>
      <c r="AG43" s="190" t="n">
        <v>0</v>
      </c>
      <c r="AH43" s="190" t="n">
        <v>0</v>
      </c>
      <c r="AI43" s="190" t="n">
        <v>0</v>
      </c>
      <c r="AJ43" s="190" t="n">
        <v>0</v>
      </c>
      <c r="AK43" s="190" t="n">
        <v>0</v>
      </c>
      <c r="AL43" s="190" t="n">
        <v>0</v>
      </c>
      <c r="AM43" s="190" t="n">
        <v>0</v>
      </c>
      <c r="AN43" s="190" t="n">
        <v>0</v>
      </c>
      <c r="AO43" s="190" t="n">
        <v>0</v>
      </c>
      <c r="AP43" s="190" t="n">
        <v>0</v>
      </c>
      <c r="AQ43" s="190" t="n">
        <v>0</v>
      </c>
      <c r="AR43" s="190" t="n">
        <v>0</v>
      </c>
      <c r="AS43" s="190" t="n">
        <v>0</v>
      </c>
      <c r="AT43" s="190" t="n">
        <v>0</v>
      </c>
      <c r="AU43" s="190" t="n">
        <v>0</v>
      </c>
      <c r="AV43" s="190" t="n">
        <v>0</v>
      </c>
      <c r="AW43" s="190" t="n">
        <v>0</v>
      </c>
      <c r="AX43" s="190" t="n">
        <v>0</v>
      </c>
      <c r="AY43" s="190" t="n">
        <v>0</v>
      </c>
      <c r="AZ43" s="190" t="n">
        <v>0</v>
      </c>
      <c r="BA43" s="190" t="n">
        <v>0</v>
      </c>
      <c r="BB43" s="190" t="n">
        <v>0</v>
      </c>
      <c r="BC43" s="190" t="n">
        <v>0</v>
      </c>
      <c r="BD43" s="190" t="n">
        <v>0</v>
      </c>
      <c r="BE43" s="190" t="n">
        <v>0</v>
      </c>
      <c r="BF43" s="190" t="n">
        <v>0</v>
      </c>
      <c r="BG43" s="190" t="n">
        <v>0</v>
      </c>
      <c r="BH43" s="190" t="n">
        <v>0</v>
      </c>
      <c r="BI43" s="190" t="n">
        <v>0</v>
      </c>
      <c r="BJ43" s="190" t="n">
        <v>0</v>
      </c>
      <c r="BK43" s="190" t="n">
        <v>0</v>
      </c>
      <c r="BL43" s="190" t="n">
        <v>0</v>
      </c>
      <c r="BM43" s="190" t="n">
        <v>0</v>
      </c>
      <c r="BN43" s="190" t="n">
        <v>0</v>
      </c>
      <c r="BO43" s="190" t="n">
        <v>0</v>
      </c>
      <c r="BP43" s="190" t="n">
        <v>0</v>
      </c>
      <c r="BQ43" s="190" t="n">
        <v>0</v>
      </c>
      <c r="BR43" s="190" t="n">
        <v>0</v>
      </c>
      <c r="BS43" s="190" t="n">
        <v>0</v>
      </c>
      <c r="BT43" s="190" t="n">
        <v>0</v>
      </c>
      <c r="BU43" s="190" t="n">
        <v>0</v>
      </c>
      <c r="BV43" s="190" t="n">
        <v>0</v>
      </c>
      <c r="BW43" s="190" t="n">
        <v>0</v>
      </c>
      <c r="BX43" s="190" t="n">
        <v>0</v>
      </c>
      <c r="BY43" s="190" t="n">
        <v>0</v>
      </c>
      <c r="BZ43" s="190" t="n">
        <v>0</v>
      </c>
      <c r="CA43" s="190" t="n">
        <v>0</v>
      </c>
      <c r="CB43" s="190" t="n">
        <v>0</v>
      </c>
      <c r="CC43" s="190" t="n">
        <v>0</v>
      </c>
      <c r="CD43" s="190" t="n">
        <v>0</v>
      </c>
      <c r="CE43" s="190" t="n">
        <v>0</v>
      </c>
      <c r="CF43" s="190" t="n">
        <v>0</v>
      </c>
      <c r="CG43" s="190" t="n">
        <v>0</v>
      </c>
      <c r="CH43" s="190" t="n">
        <v>0</v>
      </c>
      <c r="CI43" s="190" t="n">
        <v>0</v>
      </c>
      <c r="CJ43" s="190" t="n">
        <v>0</v>
      </c>
      <c r="CK43" s="190" t="n">
        <v>0</v>
      </c>
      <c r="CL43" s="190" t="n">
        <v>0</v>
      </c>
      <c r="CM43" s="189" t="n">
        <v>0</v>
      </c>
      <c r="CN43" s="189" t="n">
        <v>0</v>
      </c>
      <c r="CO43" s="189" t="n">
        <v>0</v>
      </c>
      <c r="CP43" s="189" t="n">
        <v>0</v>
      </c>
      <c r="CQ43" s="189" t="n">
        <v>0</v>
      </c>
      <c r="CR43" s="189" t="n">
        <v>0</v>
      </c>
      <c r="CS43" s="189" t="n">
        <v>0</v>
      </c>
      <c r="CT43" s="189" t="n">
        <v>0</v>
      </c>
      <c r="CU43" s="189" t="n">
        <v>0</v>
      </c>
      <c r="CV43" s="189" t="n">
        <v>0</v>
      </c>
      <c r="CW43" s="189" t="n">
        <v>0</v>
      </c>
      <c r="CX43" s="189" t="n">
        <v>0</v>
      </c>
      <c r="CY43" s="189" t="n">
        <v>0</v>
      </c>
      <c r="CZ43" s="190" t="n">
        <v>0</v>
      </c>
      <c r="DA43" s="190" t="n">
        <v>0</v>
      </c>
      <c r="DB43" s="190" t="n">
        <v>0</v>
      </c>
      <c r="DC43" s="190" t="n">
        <v>0</v>
      </c>
      <c r="DD43" s="190" t="n">
        <v>0</v>
      </c>
      <c r="DE43" s="190" t="n">
        <v>0</v>
      </c>
      <c r="DF43" s="190" t="n">
        <v>0</v>
      </c>
      <c r="DG43" s="190" t="n">
        <v>0</v>
      </c>
      <c r="DH43" s="190" t="n">
        <v>0</v>
      </c>
      <c r="DI43" s="190" t="n">
        <v>0</v>
      </c>
      <c r="DJ43" s="190" t="n">
        <v>0</v>
      </c>
      <c r="DK43" s="190" t="n">
        <v>0</v>
      </c>
      <c r="DL43" s="190" t="n">
        <v>0</v>
      </c>
      <c r="DM43" s="190" t="n">
        <v>1.31741409435061</v>
      </c>
      <c r="DN43" s="190" t="n">
        <v>0</v>
      </c>
      <c r="DO43" s="190" t="n">
        <v>0</v>
      </c>
      <c r="DP43" s="190" t="n">
        <v>0.227140361094933</v>
      </c>
      <c r="DQ43" s="190" t="n">
        <v>0</v>
      </c>
      <c r="DR43" s="190" t="n">
        <v>0</v>
      </c>
      <c r="DS43" s="190" t="n">
        <v>0</v>
      </c>
      <c r="DT43" s="190" t="n">
        <v>0</v>
      </c>
      <c r="DU43" s="190" t="n">
        <v>0</v>
      </c>
      <c r="DV43" s="190" t="n">
        <v>0</v>
      </c>
      <c r="DW43" s="190" t="n">
        <v>0</v>
      </c>
      <c r="DX43" s="190" t="n">
        <v>0</v>
      </c>
      <c r="DY43" s="190" t="n">
        <v>0</v>
      </c>
      <c r="DZ43" s="190" t="n">
        <v>0</v>
      </c>
      <c r="EA43" s="190" t="n">
        <v>0</v>
      </c>
      <c r="EB43" s="190" t="n">
        <v>0</v>
      </c>
      <c r="EC43" s="190" t="n">
        <v>0</v>
      </c>
      <c r="ED43" s="190" t="n">
        <v>0</v>
      </c>
      <c r="EE43" s="190" t="n">
        <v>0</v>
      </c>
      <c r="EF43" s="190" t="n">
        <v>0</v>
      </c>
      <c r="EG43" s="190" t="n">
        <v>0</v>
      </c>
      <c r="EH43" s="190" t="n">
        <v>0</v>
      </c>
      <c r="EI43" s="190" t="n">
        <v>5.94472222222222</v>
      </c>
      <c r="EJ43" s="190" t="n">
        <v>0</v>
      </c>
      <c r="EK43" s="190" t="n">
        <v>0</v>
      </c>
      <c r="EL43" s="190" t="n">
        <v>0</v>
      </c>
      <c r="EM43" s="190" t="n">
        <v>0</v>
      </c>
      <c r="EN43" s="190" t="n">
        <v>0</v>
      </c>
      <c r="EO43" s="190" t="n">
        <v>0</v>
      </c>
      <c r="EP43" s="190" t="n">
        <v>0</v>
      </c>
      <c r="EQ43" s="190" t="n">
        <v>0</v>
      </c>
      <c r="ER43" s="207" t="n">
        <v>40329</v>
      </c>
      <c r="ES43" s="190" t="n">
        <v>5571.29877693653</v>
      </c>
    </row>
    <row r="44" customFormat="false" ht="10.2" hidden="false" customHeight="false" outlineLevel="0" collapsed="false">
      <c r="A44" s="186" t="n">
        <v>37</v>
      </c>
      <c r="B44" s="78" t="s">
        <v>415</v>
      </c>
      <c r="C44" s="187" t="s">
        <v>228</v>
      </c>
      <c r="D44" s="188" t="s">
        <v>389</v>
      </c>
      <c r="E44" s="188" t="s">
        <v>243</v>
      </c>
      <c r="F44" s="188" t="s">
        <v>383</v>
      </c>
      <c r="H44" s="77" t="n">
        <v>0</v>
      </c>
      <c r="I44" s="77" t="n">
        <v>0</v>
      </c>
      <c r="J44" s="77" t="n">
        <v>0</v>
      </c>
      <c r="K44" s="77" t="n">
        <v>507</v>
      </c>
      <c r="L44" s="77" t="n">
        <v>0</v>
      </c>
      <c r="M44" s="189" t="n">
        <v>507</v>
      </c>
      <c r="N44" s="189" t="n">
        <v>507</v>
      </c>
      <c r="O44" s="77" t="n">
        <v>0</v>
      </c>
      <c r="P44" s="77" t="n">
        <v>0</v>
      </c>
      <c r="Q44" s="77" t="n">
        <v>0</v>
      </c>
      <c r="R44" s="77" t="n">
        <v>0</v>
      </c>
      <c r="S44" s="77" t="n">
        <v>0</v>
      </c>
      <c r="T44" s="77" t="n">
        <v>0</v>
      </c>
      <c r="U44" s="189" t="n">
        <v>0</v>
      </c>
      <c r="V44" s="189" t="n">
        <v>0</v>
      </c>
      <c r="W44" s="190" t="n">
        <v>0</v>
      </c>
      <c r="X44" s="190" t="n">
        <v>0</v>
      </c>
      <c r="Y44" s="190" t="n">
        <v>0</v>
      </c>
      <c r="Z44" s="190" t="n">
        <v>0</v>
      </c>
      <c r="AA44" s="190" t="n">
        <v>0</v>
      </c>
      <c r="AB44" s="190" t="n">
        <v>0</v>
      </c>
      <c r="AC44" s="190" t="n">
        <v>0</v>
      </c>
      <c r="AD44" s="190" t="n">
        <v>0</v>
      </c>
      <c r="AE44" s="190" t="n">
        <v>0</v>
      </c>
      <c r="AF44" s="190" t="n">
        <v>0</v>
      </c>
      <c r="AG44" s="190" t="n">
        <v>0</v>
      </c>
      <c r="AH44" s="190" t="n">
        <v>0</v>
      </c>
      <c r="AI44" s="190" t="n">
        <v>0</v>
      </c>
      <c r="AJ44" s="190" t="n">
        <v>0</v>
      </c>
      <c r="AK44" s="190" t="n">
        <v>0</v>
      </c>
      <c r="AL44" s="190" t="n">
        <v>0</v>
      </c>
      <c r="AM44" s="190" t="n">
        <v>0</v>
      </c>
      <c r="AN44" s="190" t="n">
        <v>0</v>
      </c>
      <c r="AO44" s="190" t="n">
        <v>0</v>
      </c>
      <c r="AP44" s="190" t="n">
        <v>0</v>
      </c>
      <c r="AQ44" s="190" t="n">
        <v>0</v>
      </c>
      <c r="AR44" s="190" t="n">
        <v>0</v>
      </c>
      <c r="AS44" s="190" t="n">
        <v>0</v>
      </c>
      <c r="AT44" s="190" t="n">
        <v>0</v>
      </c>
      <c r="AU44" s="190" t="n">
        <v>0</v>
      </c>
      <c r="AV44" s="190" t="n">
        <v>0</v>
      </c>
      <c r="AW44" s="190" t="n">
        <v>0</v>
      </c>
      <c r="AX44" s="190" t="n">
        <v>0</v>
      </c>
      <c r="AY44" s="190" t="n">
        <v>0</v>
      </c>
      <c r="AZ44" s="190" t="n">
        <v>0</v>
      </c>
      <c r="BA44" s="190" t="n">
        <v>0</v>
      </c>
      <c r="BB44" s="190" t="n">
        <v>0</v>
      </c>
      <c r="BC44" s="190" t="n">
        <v>0</v>
      </c>
      <c r="BD44" s="190" t="n">
        <v>0</v>
      </c>
      <c r="BE44" s="190" t="n">
        <v>0</v>
      </c>
      <c r="BF44" s="190" t="n">
        <v>0</v>
      </c>
      <c r="BG44" s="190" t="n">
        <v>0</v>
      </c>
      <c r="BH44" s="190" t="n">
        <v>0</v>
      </c>
      <c r="BI44" s="190" t="n">
        <v>0</v>
      </c>
      <c r="BJ44" s="190" t="n">
        <v>0</v>
      </c>
      <c r="BK44" s="190" t="n">
        <v>0</v>
      </c>
      <c r="BL44" s="190" t="n">
        <v>0</v>
      </c>
      <c r="BM44" s="190" t="n">
        <v>0</v>
      </c>
      <c r="BN44" s="190" t="n">
        <v>0</v>
      </c>
      <c r="BO44" s="190" t="n">
        <v>0</v>
      </c>
      <c r="BP44" s="190" t="n">
        <v>0</v>
      </c>
      <c r="BQ44" s="190" t="n">
        <v>0</v>
      </c>
      <c r="BR44" s="190" t="n">
        <v>0</v>
      </c>
      <c r="BS44" s="190" t="n">
        <v>0</v>
      </c>
      <c r="BT44" s="190" t="n">
        <v>0</v>
      </c>
      <c r="BU44" s="190" t="n">
        <v>0</v>
      </c>
      <c r="BV44" s="190" t="n">
        <v>0</v>
      </c>
      <c r="BW44" s="190" t="n">
        <v>0</v>
      </c>
      <c r="BX44" s="190" t="n">
        <v>0</v>
      </c>
      <c r="BY44" s="190" t="n">
        <v>0</v>
      </c>
      <c r="BZ44" s="190" t="n">
        <v>0</v>
      </c>
      <c r="CA44" s="190" t="n">
        <v>0</v>
      </c>
      <c r="CB44" s="190" t="n">
        <v>0</v>
      </c>
      <c r="CC44" s="190" t="n">
        <v>0</v>
      </c>
      <c r="CD44" s="190" t="n">
        <v>0</v>
      </c>
      <c r="CE44" s="190" t="n">
        <v>0</v>
      </c>
      <c r="CF44" s="190" t="n">
        <v>0</v>
      </c>
      <c r="CG44" s="190" t="n">
        <v>0</v>
      </c>
      <c r="CH44" s="190" t="n">
        <v>0</v>
      </c>
      <c r="CI44" s="190" t="n">
        <v>0</v>
      </c>
      <c r="CJ44" s="190" t="n">
        <v>0</v>
      </c>
      <c r="CK44" s="190" t="n">
        <v>0</v>
      </c>
      <c r="CL44" s="190" t="n">
        <v>0</v>
      </c>
      <c r="CM44" s="189" t="n">
        <v>0</v>
      </c>
      <c r="CN44" s="189" t="n">
        <v>0</v>
      </c>
      <c r="CO44" s="189" t="n">
        <v>0</v>
      </c>
      <c r="CP44" s="189" t="n">
        <v>0</v>
      </c>
      <c r="CQ44" s="189" t="n">
        <v>0</v>
      </c>
      <c r="CR44" s="189" t="n">
        <v>0</v>
      </c>
      <c r="CS44" s="189" t="n">
        <v>0</v>
      </c>
      <c r="CT44" s="189" t="n">
        <v>0</v>
      </c>
      <c r="CU44" s="189" t="n">
        <v>0</v>
      </c>
      <c r="CV44" s="189" t="n">
        <v>0</v>
      </c>
      <c r="CW44" s="189" t="n">
        <v>0</v>
      </c>
      <c r="CX44" s="189" t="n">
        <v>0</v>
      </c>
      <c r="CY44" s="189" t="n">
        <v>0</v>
      </c>
      <c r="CZ44" s="190" t="n">
        <v>0</v>
      </c>
      <c r="DA44" s="190" t="n">
        <v>0</v>
      </c>
      <c r="DB44" s="190" t="n">
        <v>0</v>
      </c>
      <c r="DC44" s="190" t="n">
        <v>0</v>
      </c>
      <c r="DD44" s="190" t="n">
        <v>0</v>
      </c>
      <c r="DE44" s="190" t="n">
        <v>0</v>
      </c>
      <c r="DF44" s="190" t="n">
        <v>0</v>
      </c>
      <c r="DG44" s="190" t="n">
        <v>0</v>
      </c>
      <c r="DH44" s="190" t="n">
        <v>0</v>
      </c>
      <c r="DI44" s="190" t="n">
        <v>0</v>
      </c>
      <c r="DJ44" s="190" t="n">
        <v>0</v>
      </c>
      <c r="DK44" s="190" t="n">
        <v>0</v>
      </c>
      <c r="DL44" s="190" t="n">
        <v>0</v>
      </c>
      <c r="DM44" s="190" t="n">
        <v>17.1263832265579</v>
      </c>
      <c r="DN44" s="190" t="n">
        <v>2.95282469423413</v>
      </c>
      <c r="DO44" s="190" t="n">
        <v>0.885847408270239</v>
      </c>
      <c r="DP44" s="190" t="n">
        <v>8.85847408270239</v>
      </c>
      <c r="DQ44" s="190" t="n">
        <v>4.42923704135119</v>
      </c>
      <c r="DR44" s="190" t="n">
        <v>0</v>
      </c>
      <c r="DS44" s="190" t="n">
        <v>0</v>
      </c>
      <c r="DT44" s="190" t="n">
        <v>0</v>
      </c>
      <c r="DU44" s="190" t="n">
        <v>1.18112987769365</v>
      </c>
      <c r="DV44" s="190" t="n">
        <v>0</v>
      </c>
      <c r="DW44" s="190" t="n">
        <v>0</v>
      </c>
      <c r="DX44" s="190" t="n">
        <v>0</v>
      </c>
      <c r="DY44" s="190" t="n">
        <v>0</v>
      </c>
      <c r="DZ44" s="190" t="n">
        <v>0</v>
      </c>
      <c r="EA44" s="190" t="n">
        <v>0</v>
      </c>
      <c r="EB44" s="190" t="n">
        <v>0</v>
      </c>
      <c r="EC44" s="190" t="n">
        <v>0</v>
      </c>
      <c r="ED44" s="190" t="n">
        <v>0</v>
      </c>
      <c r="EE44" s="190" t="n">
        <v>0</v>
      </c>
      <c r="EF44" s="190" t="n">
        <v>0</v>
      </c>
      <c r="EG44" s="190" t="n">
        <v>0</v>
      </c>
      <c r="EH44" s="190" t="n">
        <v>0</v>
      </c>
      <c r="EI44" s="190" t="n">
        <v>10.2069444444444</v>
      </c>
      <c r="EJ44" s="190" t="n">
        <v>2.58111111111112</v>
      </c>
      <c r="EK44" s="190" t="n">
        <v>0</v>
      </c>
      <c r="EL44" s="190" t="n">
        <v>0</v>
      </c>
      <c r="EM44" s="190" t="n">
        <v>0</v>
      </c>
      <c r="EN44" s="190" t="n">
        <v>0</v>
      </c>
      <c r="EO44" s="190" t="n">
        <v>0</v>
      </c>
      <c r="EP44" s="190" t="n">
        <v>0</v>
      </c>
      <c r="EQ44" s="190" t="n">
        <v>0</v>
      </c>
      <c r="ER44" s="207" t="n">
        <v>40329</v>
      </c>
      <c r="ES44" s="190" t="n">
        <v>72426.8841001748</v>
      </c>
    </row>
    <row r="45" customFormat="false" ht="10.2" hidden="false" customHeight="false" outlineLevel="0" collapsed="false">
      <c r="A45" s="186" t="n">
        <v>38</v>
      </c>
      <c r="B45" s="78" t="s">
        <v>416</v>
      </c>
      <c r="C45" s="187" t="s">
        <v>228</v>
      </c>
      <c r="D45" s="188" t="s">
        <v>389</v>
      </c>
      <c r="E45" s="188" t="s">
        <v>243</v>
      </c>
      <c r="F45" s="188" t="s">
        <v>383</v>
      </c>
      <c r="H45" s="77" t="n">
        <v>0</v>
      </c>
      <c r="I45" s="77" t="n">
        <v>0</v>
      </c>
      <c r="J45" s="77" t="n">
        <v>0</v>
      </c>
      <c r="K45" s="77" t="n">
        <v>507</v>
      </c>
      <c r="L45" s="77" t="n">
        <v>0</v>
      </c>
      <c r="M45" s="189" t="n">
        <v>507</v>
      </c>
      <c r="N45" s="189" t="n">
        <v>507</v>
      </c>
      <c r="O45" s="77" t="n">
        <v>0</v>
      </c>
      <c r="P45" s="77" t="n">
        <v>0</v>
      </c>
      <c r="Q45" s="77" t="n">
        <v>0</v>
      </c>
      <c r="R45" s="77" t="n">
        <v>0</v>
      </c>
      <c r="S45" s="77" t="n">
        <v>0</v>
      </c>
      <c r="T45" s="77" t="n">
        <v>0</v>
      </c>
      <c r="U45" s="189" t="n">
        <v>0</v>
      </c>
      <c r="V45" s="189" t="n">
        <v>0</v>
      </c>
      <c r="W45" s="190" t="n">
        <v>0</v>
      </c>
      <c r="X45" s="190" t="n">
        <v>0</v>
      </c>
      <c r="Y45" s="190" t="n">
        <v>0</v>
      </c>
      <c r="Z45" s="190" t="n">
        <v>0</v>
      </c>
      <c r="AA45" s="190" t="n">
        <v>0</v>
      </c>
      <c r="AB45" s="190" t="n">
        <v>0</v>
      </c>
      <c r="AC45" s="190" t="n">
        <v>0</v>
      </c>
      <c r="AD45" s="190" t="n">
        <v>0</v>
      </c>
      <c r="AE45" s="190" t="n">
        <v>0</v>
      </c>
      <c r="AF45" s="190" t="n">
        <v>0</v>
      </c>
      <c r="AG45" s="190" t="n">
        <v>0</v>
      </c>
      <c r="AH45" s="190" t="n">
        <v>0</v>
      </c>
      <c r="AI45" s="190" t="n">
        <v>0</v>
      </c>
      <c r="AJ45" s="190" t="n">
        <v>0</v>
      </c>
      <c r="AK45" s="190" t="n">
        <v>0</v>
      </c>
      <c r="AL45" s="190" t="n">
        <v>0</v>
      </c>
      <c r="AM45" s="190" t="n">
        <v>0</v>
      </c>
      <c r="AN45" s="190" t="n">
        <v>0</v>
      </c>
      <c r="AO45" s="190" t="n">
        <v>0</v>
      </c>
      <c r="AP45" s="190" t="n">
        <v>0</v>
      </c>
      <c r="AQ45" s="190" t="n">
        <v>0</v>
      </c>
      <c r="AR45" s="190" t="n">
        <v>0</v>
      </c>
      <c r="AS45" s="190" t="n">
        <v>0</v>
      </c>
      <c r="AT45" s="190" t="n">
        <v>0</v>
      </c>
      <c r="AU45" s="190" t="n">
        <v>0</v>
      </c>
      <c r="AV45" s="190" t="n">
        <v>0</v>
      </c>
      <c r="AW45" s="190" t="n">
        <v>0</v>
      </c>
      <c r="AX45" s="190" t="n">
        <v>0</v>
      </c>
      <c r="AY45" s="190" t="n">
        <v>0</v>
      </c>
      <c r="AZ45" s="190" t="n">
        <v>0</v>
      </c>
      <c r="BA45" s="190" t="n">
        <v>0</v>
      </c>
      <c r="BB45" s="190" t="n">
        <v>0</v>
      </c>
      <c r="BC45" s="190" t="n">
        <v>0</v>
      </c>
      <c r="BD45" s="190" t="n">
        <v>0</v>
      </c>
      <c r="BE45" s="190" t="n">
        <v>0</v>
      </c>
      <c r="BF45" s="190" t="n">
        <v>0</v>
      </c>
      <c r="BG45" s="190" t="n">
        <v>0</v>
      </c>
      <c r="BH45" s="190" t="n">
        <v>0</v>
      </c>
      <c r="BI45" s="190" t="n">
        <v>0</v>
      </c>
      <c r="BJ45" s="190" t="n">
        <v>0</v>
      </c>
      <c r="BK45" s="190" t="n">
        <v>0</v>
      </c>
      <c r="BL45" s="190" t="n">
        <v>0</v>
      </c>
      <c r="BM45" s="190" t="n">
        <v>0</v>
      </c>
      <c r="BN45" s="190" t="n">
        <v>0</v>
      </c>
      <c r="BO45" s="190" t="n">
        <v>0</v>
      </c>
      <c r="BP45" s="190" t="n">
        <v>0</v>
      </c>
      <c r="BQ45" s="190" t="n">
        <v>0</v>
      </c>
      <c r="BR45" s="190" t="n">
        <v>0</v>
      </c>
      <c r="BS45" s="190" t="n">
        <v>0</v>
      </c>
      <c r="BT45" s="190" t="n">
        <v>0</v>
      </c>
      <c r="BU45" s="190" t="n">
        <v>0</v>
      </c>
      <c r="BV45" s="190" t="n">
        <v>0</v>
      </c>
      <c r="BW45" s="190" t="n">
        <v>0</v>
      </c>
      <c r="BX45" s="190" t="n">
        <v>0</v>
      </c>
      <c r="BY45" s="190" t="n">
        <v>0</v>
      </c>
      <c r="BZ45" s="190" t="n">
        <v>0</v>
      </c>
      <c r="CA45" s="190" t="n">
        <v>0</v>
      </c>
      <c r="CB45" s="190" t="n">
        <v>0</v>
      </c>
      <c r="CC45" s="190" t="n">
        <v>0</v>
      </c>
      <c r="CD45" s="190" t="n">
        <v>0</v>
      </c>
      <c r="CE45" s="190" t="n">
        <v>0</v>
      </c>
      <c r="CF45" s="190" t="n">
        <v>0</v>
      </c>
      <c r="CG45" s="190" t="n">
        <v>0</v>
      </c>
      <c r="CH45" s="190" t="n">
        <v>0</v>
      </c>
      <c r="CI45" s="190" t="n">
        <v>0</v>
      </c>
      <c r="CJ45" s="190" t="n">
        <v>0</v>
      </c>
      <c r="CK45" s="190" t="n">
        <v>0</v>
      </c>
      <c r="CL45" s="190" t="n">
        <v>0</v>
      </c>
      <c r="CM45" s="189" t="n">
        <v>0</v>
      </c>
      <c r="CN45" s="189" t="n">
        <v>0</v>
      </c>
      <c r="CO45" s="189" t="n">
        <v>0</v>
      </c>
      <c r="CP45" s="189" t="n">
        <v>0</v>
      </c>
      <c r="CQ45" s="189" t="n">
        <v>0</v>
      </c>
      <c r="CR45" s="189" t="n">
        <v>0</v>
      </c>
      <c r="CS45" s="189" t="n">
        <v>0</v>
      </c>
      <c r="CT45" s="189" t="n">
        <v>0</v>
      </c>
      <c r="CU45" s="189" t="n">
        <v>0</v>
      </c>
      <c r="CV45" s="189" t="n">
        <v>0</v>
      </c>
      <c r="CW45" s="189" t="n">
        <v>0</v>
      </c>
      <c r="CX45" s="189" t="n">
        <v>0</v>
      </c>
      <c r="CY45" s="189" t="n">
        <v>0</v>
      </c>
      <c r="CZ45" s="190" t="n">
        <v>0</v>
      </c>
      <c r="DA45" s="190" t="n">
        <v>0</v>
      </c>
      <c r="DB45" s="190" t="n">
        <v>0</v>
      </c>
      <c r="DC45" s="190" t="n">
        <v>0</v>
      </c>
      <c r="DD45" s="190" t="n">
        <v>0</v>
      </c>
      <c r="DE45" s="190" t="n">
        <v>0</v>
      </c>
      <c r="DF45" s="190" t="n">
        <v>0</v>
      </c>
      <c r="DG45" s="190" t="n">
        <v>0</v>
      </c>
      <c r="DH45" s="190" t="n">
        <v>0</v>
      </c>
      <c r="DI45" s="190" t="n">
        <v>0</v>
      </c>
      <c r="DJ45" s="190" t="n">
        <v>0</v>
      </c>
      <c r="DK45" s="190" t="n">
        <v>0</v>
      </c>
      <c r="DL45" s="190" t="n">
        <v>0</v>
      </c>
      <c r="DM45" s="190" t="n">
        <v>17.1263832265579</v>
      </c>
      <c r="DN45" s="190" t="n">
        <v>2.95282469423413</v>
      </c>
      <c r="DO45" s="190" t="n">
        <v>0.885847408270239</v>
      </c>
      <c r="DP45" s="190" t="n">
        <v>8.85847408270239</v>
      </c>
      <c r="DQ45" s="190" t="n">
        <v>4.42923704135119</v>
      </c>
      <c r="DR45" s="190" t="n">
        <v>0</v>
      </c>
      <c r="DS45" s="190" t="n">
        <v>0</v>
      </c>
      <c r="DT45" s="190" t="n">
        <v>0</v>
      </c>
      <c r="DU45" s="190" t="n">
        <v>1.18112987769365</v>
      </c>
      <c r="DV45" s="190" t="n">
        <v>0</v>
      </c>
      <c r="DW45" s="190" t="n">
        <v>0</v>
      </c>
      <c r="DX45" s="190" t="n">
        <v>0</v>
      </c>
      <c r="DY45" s="190" t="n">
        <v>0</v>
      </c>
      <c r="DZ45" s="190" t="n">
        <v>0</v>
      </c>
      <c r="EA45" s="190" t="n">
        <v>0</v>
      </c>
      <c r="EB45" s="190" t="n">
        <v>0</v>
      </c>
      <c r="EC45" s="190" t="n">
        <v>0</v>
      </c>
      <c r="ED45" s="190" t="n">
        <v>0</v>
      </c>
      <c r="EE45" s="190" t="n">
        <v>0</v>
      </c>
      <c r="EF45" s="190" t="n">
        <v>0</v>
      </c>
      <c r="EG45" s="190" t="n">
        <v>0</v>
      </c>
      <c r="EH45" s="190" t="n">
        <v>0</v>
      </c>
      <c r="EI45" s="190" t="n">
        <v>0</v>
      </c>
      <c r="EJ45" s="190" t="n">
        <v>0</v>
      </c>
      <c r="EK45" s="190" t="n">
        <v>0</v>
      </c>
      <c r="EL45" s="190" t="n">
        <v>0</v>
      </c>
      <c r="EM45" s="190" t="n">
        <v>0</v>
      </c>
      <c r="EN45" s="190" t="n">
        <v>0</v>
      </c>
      <c r="EO45" s="190" t="n">
        <v>0</v>
      </c>
      <c r="EP45" s="190" t="n">
        <v>0</v>
      </c>
      <c r="EQ45" s="190" t="n">
        <v>0</v>
      </c>
      <c r="ER45" s="207" t="n">
        <v>40329</v>
      </c>
      <c r="ES45" s="190" t="n">
        <v>72426.8841001748</v>
      </c>
    </row>
    <row r="46" customFormat="false" ht="10.2" hidden="false" customHeight="false" outlineLevel="0" collapsed="false">
      <c r="A46" s="186" t="n">
        <v>39</v>
      </c>
      <c r="B46" s="78" t="s">
        <v>417</v>
      </c>
      <c r="C46" s="187" t="s">
        <v>228</v>
      </c>
      <c r="D46" s="188" t="s">
        <v>389</v>
      </c>
      <c r="E46" s="188" t="s">
        <v>243</v>
      </c>
      <c r="F46" s="188" t="s">
        <v>383</v>
      </c>
      <c r="H46" s="77" t="n">
        <v>0</v>
      </c>
      <c r="I46" s="77" t="n">
        <v>0</v>
      </c>
      <c r="J46" s="77" t="n">
        <v>0</v>
      </c>
      <c r="K46" s="77" t="n">
        <v>147</v>
      </c>
      <c r="L46" s="77" t="n">
        <v>0</v>
      </c>
      <c r="M46" s="189" t="n">
        <v>147</v>
      </c>
      <c r="N46" s="189" t="n">
        <v>147</v>
      </c>
      <c r="O46" s="77" t="n">
        <v>0</v>
      </c>
      <c r="P46" s="77" t="n">
        <v>174</v>
      </c>
      <c r="Q46" s="77" t="n">
        <v>1</v>
      </c>
      <c r="R46" s="77" t="n">
        <v>13</v>
      </c>
      <c r="S46" s="77" t="n">
        <v>38</v>
      </c>
      <c r="T46" s="77" t="n">
        <v>0</v>
      </c>
      <c r="U46" s="189" t="n">
        <v>51</v>
      </c>
      <c r="V46" s="189" t="n">
        <v>211</v>
      </c>
      <c r="W46" s="190" t="n">
        <v>0</v>
      </c>
      <c r="X46" s="190" t="n">
        <v>0</v>
      </c>
      <c r="Y46" s="190" t="n">
        <v>0</v>
      </c>
      <c r="Z46" s="190" t="n">
        <v>0</v>
      </c>
      <c r="AA46" s="190" t="n">
        <v>0</v>
      </c>
      <c r="AB46" s="190" t="n">
        <v>0</v>
      </c>
      <c r="AC46" s="190" t="n">
        <v>0</v>
      </c>
      <c r="AD46" s="190" t="n">
        <v>0</v>
      </c>
      <c r="AE46" s="190" t="n">
        <v>0</v>
      </c>
      <c r="AF46" s="190" t="n">
        <v>0</v>
      </c>
      <c r="AG46" s="190" t="n">
        <v>0</v>
      </c>
      <c r="AH46" s="190" t="n">
        <v>0</v>
      </c>
      <c r="AI46" s="190" t="n">
        <v>0</v>
      </c>
      <c r="AJ46" s="190" t="n">
        <v>0</v>
      </c>
      <c r="AK46" s="190" t="n">
        <v>0</v>
      </c>
      <c r="AL46" s="190" t="n">
        <v>0</v>
      </c>
      <c r="AM46" s="190" t="n">
        <v>0</v>
      </c>
      <c r="AN46" s="190" t="n">
        <v>0</v>
      </c>
      <c r="AO46" s="190" t="n">
        <v>0</v>
      </c>
      <c r="AP46" s="190" t="n">
        <v>0</v>
      </c>
      <c r="AQ46" s="190" t="n">
        <v>0</v>
      </c>
      <c r="AR46" s="190" t="n">
        <v>0</v>
      </c>
      <c r="AS46" s="190" t="n">
        <v>0</v>
      </c>
      <c r="AT46" s="190" t="n">
        <v>0</v>
      </c>
      <c r="AU46" s="190" t="n">
        <v>0</v>
      </c>
      <c r="AV46" s="190" t="n">
        <v>0</v>
      </c>
      <c r="AW46" s="190" t="n">
        <v>0</v>
      </c>
      <c r="AX46" s="190" t="n">
        <v>0</v>
      </c>
      <c r="AY46" s="190" t="n">
        <v>0</v>
      </c>
      <c r="AZ46" s="190" t="n">
        <v>0</v>
      </c>
      <c r="BA46" s="190" t="n">
        <v>0</v>
      </c>
      <c r="BB46" s="190" t="n">
        <v>0</v>
      </c>
      <c r="BC46" s="190" t="n">
        <v>0</v>
      </c>
      <c r="BD46" s="190" t="n">
        <v>0</v>
      </c>
      <c r="BE46" s="190" t="n">
        <v>0</v>
      </c>
      <c r="BF46" s="190" t="n">
        <v>0</v>
      </c>
      <c r="BG46" s="190" t="n">
        <v>0</v>
      </c>
      <c r="BH46" s="190" t="n">
        <v>0</v>
      </c>
      <c r="BI46" s="190" t="n">
        <v>0</v>
      </c>
      <c r="BJ46" s="190" t="n">
        <v>0</v>
      </c>
      <c r="BK46" s="190" t="n">
        <v>0</v>
      </c>
      <c r="BL46" s="190" t="n">
        <v>0</v>
      </c>
      <c r="BM46" s="190" t="n">
        <v>0</v>
      </c>
      <c r="BN46" s="190" t="n">
        <v>0</v>
      </c>
      <c r="BO46" s="190" t="n">
        <v>0</v>
      </c>
      <c r="BP46" s="190" t="n">
        <v>0</v>
      </c>
      <c r="BQ46" s="190" t="n">
        <v>0</v>
      </c>
      <c r="BR46" s="190" t="n">
        <v>0</v>
      </c>
      <c r="BS46" s="190" t="n">
        <v>0</v>
      </c>
      <c r="BT46" s="190" t="n">
        <v>0</v>
      </c>
      <c r="BU46" s="190" t="n">
        <v>0</v>
      </c>
      <c r="BV46" s="190" t="n">
        <v>0</v>
      </c>
      <c r="BW46" s="190" t="n">
        <v>0</v>
      </c>
      <c r="BX46" s="190" t="n">
        <v>0</v>
      </c>
      <c r="BY46" s="190" t="n">
        <v>0</v>
      </c>
      <c r="BZ46" s="190" t="n">
        <v>0</v>
      </c>
      <c r="CA46" s="190" t="n">
        <v>0</v>
      </c>
      <c r="CB46" s="190" t="n">
        <v>0</v>
      </c>
      <c r="CC46" s="190" t="n">
        <v>0</v>
      </c>
      <c r="CD46" s="190" t="n">
        <v>0</v>
      </c>
      <c r="CE46" s="190" t="n">
        <v>0</v>
      </c>
      <c r="CF46" s="190" t="n">
        <v>0</v>
      </c>
      <c r="CG46" s="190" t="n">
        <v>0</v>
      </c>
      <c r="CH46" s="190" t="n">
        <v>0</v>
      </c>
      <c r="CI46" s="190" t="n">
        <v>0</v>
      </c>
      <c r="CJ46" s="190" t="n">
        <v>0</v>
      </c>
      <c r="CK46" s="190" t="n">
        <v>0</v>
      </c>
      <c r="CL46" s="190" t="n">
        <v>0</v>
      </c>
      <c r="CM46" s="189" t="n">
        <v>0</v>
      </c>
      <c r="CN46" s="189" t="n">
        <v>0</v>
      </c>
      <c r="CO46" s="189" t="n">
        <v>0</v>
      </c>
      <c r="CP46" s="189" t="n">
        <v>0</v>
      </c>
      <c r="CQ46" s="189" t="n">
        <v>0</v>
      </c>
      <c r="CR46" s="189" t="n">
        <v>0</v>
      </c>
      <c r="CS46" s="189" t="n">
        <v>0</v>
      </c>
      <c r="CT46" s="189" t="n">
        <v>0</v>
      </c>
      <c r="CU46" s="189" t="n">
        <v>0</v>
      </c>
      <c r="CV46" s="189" t="n">
        <v>0</v>
      </c>
      <c r="CW46" s="189" t="n">
        <v>0</v>
      </c>
      <c r="CX46" s="189" t="n">
        <v>0</v>
      </c>
      <c r="CY46" s="189" t="n">
        <v>0</v>
      </c>
      <c r="CZ46" s="190" t="n">
        <v>0</v>
      </c>
      <c r="DA46" s="190" t="n">
        <v>0</v>
      </c>
      <c r="DB46" s="190" t="n">
        <v>0</v>
      </c>
      <c r="DC46" s="190" t="n">
        <v>0</v>
      </c>
      <c r="DD46" s="190" t="n">
        <v>0</v>
      </c>
      <c r="DE46" s="190" t="n">
        <v>0</v>
      </c>
      <c r="DF46" s="190" t="n">
        <v>0</v>
      </c>
      <c r="DG46" s="190" t="n">
        <v>0</v>
      </c>
      <c r="DH46" s="190" t="n">
        <v>0</v>
      </c>
      <c r="DI46" s="190" t="n">
        <v>0</v>
      </c>
      <c r="DJ46" s="190" t="n">
        <v>0</v>
      </c>
      <c r="DK46" s="190" t="n">
        <v>0</v>
      </c>
      <c r="DL46" s="190" t="n">
        <v>0</v>
      </c>
      <c r="DM46" s="190" t="n">
        <v>4.96563774024461</v>
      </c>
      <c r="DN46" s="190" t="n">
        <v>0.856144437973209</v>
      </c>
      <c r="DO46" s="190" t="n">
        <v>0.256843331391963</v>
      </c>
      <c r="DP46" s="190" t="n">
        <v>2.56843331391963</v>
      </c>
      <c r="DQ46" s="190" t="n">
        <v>1.28421665695981</v>
      </c>
      <c r="DR46" s="190" t="n">
        <v>0</v>
      </c>
      <c r="DS46" s="190" t="n">
        <v>0</v>
      </c>
      <c r="DT46" s="190" t="n">
        <v>0</v>
      </c>
      <c r="DU46" s="190" t="n">
        <v>0.342457775189284</v>
      </c>
      <c r="DV46" s="190" t="n">
        <v>0</v>
      </c>
      <c r="DW46" s="190" t="n">
        <v>0</v>
      </c>
      <c r="DX46" s="190" t="n">
        <v>0</v>
      </c>
      <c r="DY46" s="190" t="n">
        <v>0</v>
      </c>
      <c r="DZ46" s="190" t="n">
        <v>0</v>
      </c>
      <c r="EA46" s="190" t="n">
        <v>0</v>
      </c>
      <c r="EB46" s="190" t="n">
        <v>0</v>
      </c>
      <c r="EC46" s="190" t="n">
        <v>0</v>
      </c>
      <c r="ED46" s="190" t="n">
        <v>0</v>
      </c>
      <c r="EE46" s="190" t="n">
        <v>0</v>
      </c>
      <c r="EF46" s="190" t="n">
        <v>0</v>
      </c>
      <c r="EG46" s="190" t="n">
        <v>0</v>
      </c>
      <c r="EH46" s="190" t="n">
        <v>0</v>
      </c>
      <c r="EI46" s="190" t="n">
        <v>1.54722222222222</v>
      </c>
      <c r="EJ46" s="190" t="n">
        <v>0.169444444444447</v>
      </c>
      <c r="EK46" s="190" t="n">
        <v>0.319166666666667</v>
      </c>
      <c r="EL46" s="190" t="n">
        <v>2.31916666666667</v>
      </c>
      <c r="EM46" s="190" t="n">
        <v>1.61055555555556</v>
      </c>
      <c r="EN46" s="190" t="n">
        <v>0</v>
      </c>
      <c r="EO46" s="190" t="n">
        <v>0</v>
      </c>
      <c r="EP46" s="190" t="n">
        <v>0</v>
      </c>
      <c r="EQ46" s="190" t="n">
        <v>0.1175</v>
      </c>
      <c r="ER46" s="207" t="n">
        <v>40329</v>
      </c>
      <c r="ES46" s="190" t="n">
        <v>20999.5107746068</v>
      </c>
    </row>
    <row r="47" customFormat="false" ht="10.2" hidden="false" customHeight="false" outlineLevel="0" collapsed="false">
      <c r="A47" s="186" t="n">
        <v>40</v>
      </c>
      <c r="B47" s="78" t="s">
        <v>418</v>
      </c>
      <c r="C47" s="187" t="s">
        <v>228</v>
      </c>
      <c r="D47" s="188" t="s">
        <v>389</v>
      </c>
      <c r="E47" s="188" t="s">
        <v>243</v>
      </c>
      <c r="F47" s="188" t="s">
        <v>383</v>
      </c>
      <c r="H47" s="77" t="n">
        <v>0</v>
      </c>
      <c r="I47" s="77" t="n">
        <v>0</v>
      </c>
      <c r="J47" s="77" t="n">
        <v>0</v>
      </c>
      <c r="K47" s="77" t="n">
        <v>79</v>
      </c>
      <c r="L47" s="77" t="n">
        <v>0</v>
      </c>
      <c r="M47" s="189" t="n">
        <v>79</v>
      </c>
      <c r="N47" s="189" t="n">
        <v>79</v>
      </c>
      <c r="O47" s="77" t="n">
        <v>0</v>
      </c>
      <c r="P47" s="77" t="n">
        <v>3302</v>
      </c>
      <c r="Q47" s="77" t="n">
        <v>6</v>
      </c>
      <c r="R47" s="77" t="n">
        <v>52</v>
      </c>
      <c r="S47" s="77" t="n">
        <v>30</v>
      </c>
      <c r="T47" s="77" t="n">
        <v>0</v>
      </c>
      <c r="U47" s="189" t="n">
        <v>82</v>
      </c>
      <c r="V47" s="189" t="n">
        <v>3326</v>
      </c>
      <c r="W47" s="190" t="n">
        <v>0</v>
      </c>
      <c r="X47" s="190" t="n">
        <v>0</v>
      </c>
      <c r="Y47" s="190" t="n">
        <v>0</v>
      </c>
      <c r="Z47" s="190" t="n">
        <v>0</v>
      </c>
      <c r="AA47" s="190" t="n">
        <v>0</v>
      </c>
      <c r="AB47" s="190" t="n">
        <v>0</v>
      </c>
      <c r="AC47" s="190" t="n">
        <v>0</v>
      </c>
      <c r="AD47" s="190" t="n">
        <v>0</v>
      </c>
      <c r="AE47" s="190" t="n">
        <v>0</v>
      </c>
      <c r="AF47" s="190" t="n">
        <v>0</v>
      </c>
      <c r="AG47" s="190" t="n">
        <v>0</v>
      </c>
      <c r="AH47" s="190" t="n">
        <v>0</v>
      </c>
      <c r="AI47" s="190" t="n">
        <v>0</v>
      </c>
      <c r="AJ47" s="190" t="n">
        <v>0</v>
      </c>
      <c r="AK47" s="190" t="n">
        <v>0</v>
      </c>
      <c r="AL47" s="190" t="n">
        <v>0</v>
      </c>
      <c r="AM47" s="190" t="n">
        <v>0</v>
      </c>
      <c r="AN47" s="190" t="n">
        <v>0</v>
      </c>
      <c r="AO47" s="190" t="n">
        <v>0</v>
      </c>
      <c r="AP47" s="190" t="n">
        <v>0</v>
      </c>
      <c r="AQ47" s="190" t="n">
        <v>0</v>
      </c>
      <c r="AR47" s="190" t="n">
        <v>0</v>
      </c>
      <c r="AS47" s="190" t="n">
        <v>0</v>
      </c>
      <c r="AT47" s="190" t="n">
        <v>0</v>
      </c>
      <c r="AU47" s="190" t="n">
        <v>0</v>
      </c>
      <c r="AV47" s="190" t="n">
        <v>0</v>
      </c>
      <c r="AW47" s="190" t="n">
        <v>0</v>
      </c>
      <c r="AX47" s="190" t="n">
        <v>0</v>
      </c>
      <c r="AY47" s="190" t="n">
        <v>0</v>
      </c>
      <c r="AZ47" s="190" t="n">
        <v>0</v>
      </c>
      <c r="BA47" s="190" t="n">
        <v>0</v>
      </c>
      <c r="BB47" s="190" t="n">
        <v>0</v>
      </c>
      <c r="BC47" s="190" t="n">
        <v>2</v>
      </c>
      <c r="BD47" s="190" t="n">
        <v>0</v>
      </c>
      <c r="BE47" s="190" t="n">
        <v>0</v>
      </c>
      <c r="BF47" s="190" t="n">
        <v>0</v>
      </c>
      <c r="BG47" s="190" t="n">
        <v>0</v>
      </c>
      <c r="BH47" s="190" t="n">
        <v>0</v>
      </c>
      <c r="BI47" s="190" t="n">
        <v>0</v>
      </c>
      <c r="BJ47" s="190" t="n">
        <v>0</v>
      </c>
      <c r="BK47" s="190" t="n">
        <v>0</v>
      </c>
      <c r="BL47" s="190" t="n">
        <v>0</v>
      </c>
      <c r="BM47" s="190" t="n">
        <v>0</v>
      </c>
      <c r="BN47" s="190" t="n">
        <v>0</v>
      </c>
      <c r="BO47" s="190" t="n">
        <v>0</v>
      </c>
      <c r="BP47" s="190" t="n">
        <v>0</v>
      </c>
      <c r="BQ47" s="190" t="n">
        <v>0</v>
      </c>
      <c r="BR47" s="190" t="n">
        <v>0</v>
      </c>
      <c r="BS47" s="190" t="n">
        <v>0</v>
      </c>
      <c r="BT47" s="190" t="n">
        <v>0</v>
      </c>
      <c r="BU47" s="190" t="n">
        <v>0</v>
      </c>
      <c r="BV47" s="190" t="n">
        <v>0</v>
      </c>
      <c r="BW47" s="190" t="n">
        <v>0</v>
      </c>
      <c r="BX47" s="190" t="n">
        <v>0</v>
      </c>
      <c r="BY47" s="190" t="n">
        <v>0</v>
      </c>
      <c r="BZ47" s="190" t="n">
        <v>0</v>
      </c>
      <c r="CA47" s="190" t="n">
        <v>0</v>
      </c>
      <c r="CB47" s="190" t="n">
        <v>0</v>
      </c>
      <c r="CC47" s="190" t="n">
        <v>0</v>
      </c>
      <c r="CD47" s="190" t="n">
        <v>0</v>
      </c>
      <c r="CE47" s="190" t="n">
        <v>0</v>
      </c>
      <c r="CF47" s="190" t="n">
        <v>0</v>
      </c>
      <c r="CG47" s="190" t="n">
        <v>0</v>
      </c>
      <c r="CH47" s="190" t="n">
        <v>0</v>
      </c>
      <c r="CI47" s="190" t="n">
        <v>0</v>
      </c>
      <c r="CJ47" s="190" t="n">
        <v>0</v>
      </c>
      <c r="CK47" s="190" t="n">
        <v>0</v>
      </c>
      <c r="CL47" s="190" t="n">
        <v>0</v>
      </c>
      <c r="CM47" s="189" t="n">
        <v>0</v>
      </c>
      <c r="CN47" s="189" t="n">
        <v>0</v>
      </c>
      <c r="CO47" s="189" t="n">
        <v>0</v>
      </c>
      <c r="CP47" s="189" t="n">
        <v>0</v>
      </c>
      <c r="CQ47" s="189" t="n">
        <v>0</v>
      </c>
      <c r="CR47" s="189" t="n">
        <v>2</v>
      </c>
      <c r="CS47" s="189" t="n">
        <v>0</v>
      </c>
      <c r="CT47" s="189" t="n">
        <v>0</v>
      </c>
      <c r="CU47" s="189" t="n">
        <v>0</v>
      </c>
      <c r="CV47" s="189" t="n">
        <v>0</v>
      </c>
      <c r="CW47" s="189" t="n">
        <v>0</v>
      </c>
      <c r="CX47" s="189" t="n">
        <v>0</v>
      </c>
      <c r="CY47" s="189" t="n">
        <v>0</v>
      </c>
      <c r="CZ47" s="190" t="n">
        <v>0</v>
      </c>
      <c r="DA47" s="190" t="n">
        <v>0</v>
      </c>
      <c r="DB47" s="190" t="n">
        <v>0</v>
      </c>
      <c r="DC47" s="190" t="n">
        <v>0</v>
      </c>
      <c r="DD47" s="190" t="n">
        <v>0</v>
      </c>
      <c r="DE47" s="190" t="n">
        <v>0</v>
      </c>
      <c r="DF47" s="190" t="n">
        <v>0</v>
      </c>
      <c r="DG47" s="190" t="n">
        <v>0</v>
      </c>
      <c r="DH47" s="190" t="n">
        <v>0</v>
      </c>
      <c r="DI47" s="190" t="n">
        <v>0</v>
      </c>
      <c r="DJ47" s="190" t="n">
        <v>0</v>
      </c>
      <c r="DK47" s="190" t="n">
        <v>0</v>
      </c>
      <c r="DL47" s="190" t="n">
        <v>0</v>
      </c>
      <c r="DM47" s="190" t="n">
        <v>2.66860803727432</v>
      </c>
      <c r="DN47" s="190" t="n">
        <v>0.460104834012813</v>
      </c>
      <c r="DO47" s="190" t="n">
        <v>0.138031450203844</v>
      </c>
      <c r="DP47" s="190" t="n">
        <v>1.38031450203844</v>
      </c>
      <c r="DQ47" s="190" t="n">
        <v>0.690157251019219</v>
      </c>
      <c r="DR47" s="190" t="n">
        <v>0</v>
      </c>
      <c r="DS47" s="190" t="n">
        <v>0</v>
      </c>
      <c r="DT47" s="190" t="n">
        <v>0</v>
      </c>
      <c r="DU47" s="190" t="n">
        <v>0.184041933605125</v>
      </c>
      <c r="DV47" s="190" t="n">
        <v>0</v>
      </c>
      <c r="DW47" s="190" t="n">
        <v>0</v>
      </c>
      <c r="DX47" s="190" t="n">
        <v>0</v>
      </c>
      <c r="DY47" s="190" t="n">
        <v>0</v>
      </c>
      <c r="DZ47" s="190" t="n">
        <v>0</v>
      </c>
      <c r="EA47" s="190" t="n">
        <v>0</v>
      </c>
      <c r="EB47" s="190" t="n">
        <v>0</v>
      </c>
      <c r="EC47" s="190" t="n">
        <v>0</v>
      </c>
      <c r="ED47" s="190" t="n">
        <v>0</v>
      </c>
      <c r="EE47" s="190" t="n">
        <v>0</v>
      </c>
      <c r="EF47" s="190" t="n">
        <v>0</v>
      </c>
      <c r="EG47" s="190" t="n">
        <v>0</v>
      </c>
      <c r="EH47" s="190" t="n">
        <v>0</v>
      </c>
      <c r="EI47" s="190" t="n">
        <v>1.88416666666667</v>
      </c>
      <c r="EJ47" s="190" t="n">
        <v>1.27416666666667</v>
      </c>
      <c r="EK47" s="190" t="n">
        <v>0.0691666666666695</v>
      </c>
      <c r="EL47" s="190" t="n">
        <v>1.88722222222222</v>
      </c>
      <c r="EM47" s="190" t="n">
        <v>1.16333333333333</v>
      </c>
      <c r="EN47" s="190" t="n">
        <v>0</v>
      </c>
      <c r="EO47" s="190" t="n">
        <v>0</v>
      </c>
      <c r="EP47" s="190" t="n">
        <v>0</v>
      </c>
      <c r="EQ47" s="190" t="n">
        <v>0.133888888888889</v>
      </c>
      <c r="ER47" s="207" t="n">
        <v>40329</v>
      </c>
      <c r="ES47" s="190" t="n">
        <v>11285.4513686663</v>
      </c>
    </row>
    <row r="48" customFormat="false" ht="10.2" hidden="false" customHeight="false" outlineLevel="0" collapsed="false">
      <c r="A48" s="186" t="n">
        <v>41</v>
      </c>
      <c r="B48" s="78" t="s">
        <v>419</v>
      </c>
      <c r="C48" s="187" t="s">
        <v>228</v>
      </c>
      <c r="D48" s="188" t="s">
        <v>389</v>
      </c>
      <c r="E48" s="188" t="s">
        <v>243</v>
      </c>
      <c r="F48" s="188" t="s">
        <v>383</v>
      </c>
      <c r="G48" s="188" t="s">
        <v>420</v>
      </c>
      <c r="H48" s="77" t="n">
        <v>0</v>
      </c>
      <c r="I48" s="77" t="n">
        <v>0</v>
      </c>
      <c r="J48" s="77" t="n">
        <v>0</v>
      </c>
      <c r="K48" s="77" t="n">
        <v>7</v>
      </c>
      <c r="L48" s="77" t="n">
        <v>0</v>
      </c>
      <c r="M48" s="189" t="n">
        <v>7</v>
      </c>
      <c r="N48" s="189" t="n">
        <v>7</v>
      </c>
      <c r="O48" s="77" t="n">
        <v>0</v>
      </c>
      <c r="P48" s="77" t="n">
        <v>3520</v>
      </c>
      <c r="Q48" s="77" t="n">
        <v>0</v>
      </c>
      <c r="R48" s="77" t="n">
        <v>3</v>
      </c>
      <c r="S48" s="77" t="n">
        <v>24</v>
      </c>
      <c r="T48" s="77" t="n">
        <v>0</v>
      </c>
      <c r="U48" s="189" t="n">
        <v>27</v>
      </c>
      <c r="V48" s="189" t="n">
        <v>3544</v>
      </c>
      <c r="W48" s="190" t="n">
        <v>0</v>
      </c>
      <c r="X48" s="190" t="n">
        <v>0</v>
      </c>
      <c r="Y48" s="190" t="n">
        <v>0</v>
      </c>
      <c r="Z48" s="190" t="n">
        <v>0</v>
      </c>
      <c r="AA48" s="190" t="n">
        <v>0</v>
      </c>
      <c r="AB48" s="190" t="n">
        <v>0</v>
      </c>
      <c r="AC48" s="190" t="n">
        <v>0</v>
      </c>
      <c r="AD48" s="190" t="n">
        <v>0</v>
      </c>
      <c r="AE48" s="190" t="n">
        <v>0</v>
      </c>
      <c r="AF48" s="190" t="n">
        <v>0</v>
      </c>
      <c r="AG48" s="190" t="n">
        <v>0</v>
      </c>
      <c r="AH48" s="190" t="n">
        <v>0</v>
      </c>
      <c r="AI48" s="190" t="n">
        <v>0</v>
      </c>
      <c r="AJ48" s="190" t="n">
        <v>0</v>
      </c>
      <c r="AK48" s="190" t="n">
        <v>0</v>
      </c>
      <c r="AL48" s="190" t="n">
        <v>0</v>
      </c>
      <c r="AM48" s="190" t="n">
        <v>0</v>
      </c>
      <c r="AN48" s="190" t="n">
        <v>0</v>
      </c>
      <c r="AO48" s="190" t="n">
        <v>0</v>
      </c>
      <c r="AP48" s="190" t="n">
        <v>0</v>
      </c>
      <c r="AQ48" s="190" t="n">
        <v>0</v>
      </c>
      <c r="AR48" s="190" t="n">
        <v>0</v>
      </c>
      <c r="AS48" s="190" t="n">
        <v>0</v>
      </c>
      <c r="AT48" s="190" t="n">
        <v>0</v>
      </c>
      <c r="AU48" s="190" t="n">
        <v>0</v>
      </c>
      <c r="AV48" s="190" t="n">
        <v>0</v>
      </c>
      <c r="AW48" s="190" t="n">
        <v>0</v>
      </c>
      <c r="AX48" s="190" t="n">
        <v>0</v>
      </c>
      <c r="AY48" s="190" t="n">
        <v>0</v>
      </c>
      <c r="AZ48" s="190" t="n">
        <v>0</v>
      </c>
      <c r="BA48" s="190" t="n">
        <v>0</v>
      </c>
      <c r="BB48" s="190" t="n">
        <v>0</v>
      </c>
      <c r="BC48" s="190" t="n">
        <v>1</v>
      </c>
      <c r="BD48" s="190" t="n">
        <v>0</v>
      </c>
      <c r="BE48" s="190" t="n">
        <v>0</v>
      </c>
      <c r="BF48" s="190" t="n">
        <v>0</v>
      </c>
      <c r="BG48" s="190" t="n">
        <v>0</v>
      </c>
      <c r="BH48" s="190" t="n">
        <v>0</v>
      </c>
      <c r="BI48" s="190" t="n">
        <v>0</v>
      </c>
      <c r="BJ48" s="190" t="n">
        <v>0</v>
      </c>
      <c r="BK48" s="190" t="n">
        <v>0</v>
      </c>
      <c r="BL48" s="190" t="n">
        <v>0</v>
      </c>
      <c r="BM48" s="190" t="n">
        <v>0</v>
      </c>
      <c r="BN48" s="190" t="n">
        <v>0</v>
      </c>
      <c r="BO48" s="190" t="n">
        <v>0</v>
      </c>
      <c r="BP48" s="190" t="n">
        <v>0</v>
      </c>
      <c r="BQ48" s="190" t="n">
        <v>0</v>
      </c>
      <c r="BR48" s="190" t="n">
        <v>0</v>
      </c>
      <c r="BS48" s="190" t="n">
        <v>0</v>
      </c>
      <c r="BT48" s="190" t="n">
        <v>0</v>
      </c>
      <c r="BU48" s="190" t="n">
        <v>0</v>
      </c>
      <c r="BV48" s="190" t="n">
        <v>0</v>
      </c>
      <c r="BW48" s="190" t="n">
        <v>0</v>
      </c>
      <c r="BX48" s="190" t="n">
        <v>0</v>
      </c>
      <c r="BY48" s="190" t="n">
        <v>0</v>
      </c>
      <c r="BZ48" s="190" t="n">
        <v>0</v>
      </c>
      <c r="CA48" s="190" t="n">
        <v>0</v>
      </c>
      <c r="CB48" s="190" t="n">
        <v>0</v>
      </c>
      <c r="CC48" s="190" t="n">
        <v>0</v>
      </c>
      <c r="CD48" s="190" t="n">
        <v>0</v>
      </c>
      <c r="CE48" s="190" t="n">
        <v>0</v>
      </c>
      <c r="CF48" s="190" t="n">
        <v>0</v>
      </c>
      <c r="CG48" s="190" t="n">
        <v>0</v>
      </c>
      <c r="CH48" s="190" t="n">
        <v>0</v>
      </c>
      <c r="CI48" s="190" t="n">
        <v>0</v>
      </c>
      <c r="CJ48" s="190" t="n">
        <v>0</v>
      </c>
      <c r="CK48" s="190" t="n">
        <v>0</v>
      </c>
      <c r="CL48" s="190" t="n">
        <v>0</v>
      </c>
      <c r="CM48" s="189" t="n">
        <v>0</v>
      </c>
      <c r="CN48" s="189" t="n">
        <v>0</v>
      </c>
      <c r="CO48" s="189" t="n">
        <v>0</v>
      </c>
      <c r="CP48" s="189" t="n">
        <v>0</v>
      </c>
      <c r="CQ48" s="189" t="n">
        <v>0</v>
      </c>
      <c r="CR48" s="189" t="n">
        <v>0</v>
      </c>
      <c r="CS48" s="189" t="n">
        <v>0</v>
      </c>
      <c r="CT48" s="189" t="n">
        <v>0</v>
      </c>
      <c r="CU48" s="189" t="n">
        <v>1</v>
      </c>
      <c r="CV48" s="189" t="n">
        <v>0</v>
      </c>
      <c r="CW48" s="189" t="n">
        <v>0</v>
      </c>
      <c r="CX48" s="189" t="n">
        <v>0</v>
      </c>
      <c r="CY48" s="189" t="n">
        <v>0</v>
      </c>
      <c r="CZ48" s="190" t="n">
        <v>0</v>
      </c>
      <c r="DA48" s="190" t="n">
        <v>0</v>
      </c>
      <c r="DB48" s="190" t="n">
        <v>0</v>
      </c>
      <c r="DC48" s="190" t="n">
        <v>0</v>
      </c>
      <c r="DD48" s="190" t="n">
        <v>0</v>
      </c>
      <c r="DE48" s="190" t="n">
        <v>0</v>
      </c>
      <c r="DF48" s="190" t="n">
        <v>0</v>
      </c>
      <c r="DG48" s="190" t="n">
        <v>0</v>
      </c>
      <c r="DH48" s="190" t="n">
        <v>0</v>
      </c>
      <c r="DI48" s="190" t="n">
        <v>0</v>
      </c>
      <c r="DJ48" s="190" t="n">
        <v>0</v>
      </c>
      <c r="DK48" s="190" t="n">
        <v>0</v>
      </c>
      <c r="DL48" s="190" t="n">
        <v>0</v>
      </c>
      <c r="DM48" s="190" t="n">
        <v>4.06</v>
      </c>
      <c r="DN48" s="190" t="n">
        <v>0.7</v>
      </c>
      <c r="DO48" s="190" t="n">
        <v>0.21</v>
      </c>
      <c r="DP48" s="190" t="n">
        <v>2.7</v>
      </c>
      <c r="DQ48" s="190" t="n">
        <v>1.05</v>
      </c>
      <c r="DR48" s="190" t="n">
        <v>0</v>
      </c>
      <c r="DS48" s="190" t="n">
        <v>0</v>
      </c>
      <c r="DT48" s="190" t="n">
        <v>0</v>
      </c>
      <c r="DU48" s="190" t="n">
        <v>0.28</v>
      </c>
      <c r="DV48" s="190" t="n">
        <v>0</v>
      </c>
      <c r="DW48" s="190" t="n">
        <v>0</v>
      </c>
      <c r="DX48" s="190" t="n">
        <v>0</v>
      </c>
      <c r="DY48" s="190" t="n">
        <v>0</v>
      </c>
      <c r="DZ48" s="190" t="n">
        <v>0</v>
      </c>
      <c r="EA48" s="190" t="n">
        <v>0</v>
      </c>
      <c r="EB48" s="190" t="n">
        <v>0</v>
      </c>
      <c r="EC48" s="190" t="n">
        <v>0</v>
      </c>
      <c r="ED48" s="190" t="n">
        <v>0</v>
      </c>
      <c r="EE48" s="190" t="n">
        <v>0</v>
      </c>
      <c r="EF48" s="190" t="n">
        <v>0</v>
      </c>
      <c r="EG48" s="190" t="n">
        <v>0</v>
      </c>
      <c r="EH48" s="190" t="n">
        <v>0</v>
      </c>
      <c r="EI48" s="190" t="n">
        <v>0.091666666666665</v>
      </c>
      <c r="EJ48" s="190" t="n">
        <v>0.204444444444447</v>
      </c>
      <c r="EK48" s="190" t="n">
        <v>0.085</v>
      </c>
      <c r="EL48" s="190" t="n">
        <v>1.83333333333333</v>
      </c>
      <c r="EM48" s="190" t="n">
        <v>2.68416666666667</v>
      </c>
      <c r="EN48" s="190" t="n">
        <v>0</v>
      </c>
      <c r="EO48" s="190" t="n">
        <v>0</v>
      </c>
      <c r="EP48" s="190" t="n">
        <v>0</v>
      </c>
      <c r="EQ48" s="190" t="n">
        <v>0.133333333333333</v>
      </c>
      <c r="ER48" s="207" t="n">
        <v>40329</v>
      </c>
      <c r="ES48" s="190" t="n">
        <v>154.595224228305</v>
      </c>
    </row>
    <row r="49" customFormat="false" ht="10.2" hidden="false" customHeight="false" outlineLevel="0" collapsed="false">
      <c r="A49" s="186" t="n">
        <v>42</v>
      </c>
      <c r="B49" s="78" t="s">
        <v>421</v>
      </c>
      <c r="C49" s="187" t="s">
        <v>228</v>
      </c>
      <c r="D49" s="188" t="s">
        <v>389</v>
      </c>
      <c r="E49" s="188" t="s">
        <v>243</v>
      </c>
      <c r="F49" s="188" t="s">
        <v>383</v>
      </c>
      <c r="G49" s="188" t="s">
        <v>420</v>
      </c>
      <c r="H49" s="77" t="n">
        <v>0</v>
      </c>
      <c r="I49" s="77" t="n">
        <v>0</v>
      </c>
      <c r="J49" s="77" t="n">
        <v>0</v>
      </c>
      <c r="K49" s="77" t="n">
        <v>9</v>
      </c>
      <c r="L49" s="77" t="n">
        <v>0</v>
      </c>
      <c r="M49" s="189" t="n">
        <v>9</v>
      </c>
      <c r="N49" s="189" t="n">
        <v>9</v>
      </c>
      <c r="O49" s="77" t="n">
        <v>0</v>
      </c>
      <c r="P49" s="77" t="n">
        <v>82</v>
      </c>
      <c r="Q49" s="77" t="n">
        <v>48</v>
      </c>
      <c r="R49" s="77" t="n">
        <v>15</v>
      </c>
      <c r="S49" s="77" t="n">
        <v>9</v>
      </c>
      <c r="T49" s="77" t="n">
        <v>0</v>
      </c>
      <c r="U49" s="189" t="n">
        <v>24</v>
      </c>
      <c r="V49" s="189" t="n">
        <v>43</v>
      </c>
      <c r="W49" s="190" t="n">
        <v>0</v>
      </c>
      <c r="X49" s="190"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0</v>
      </c>
      <c r="AT49" s="190" t="n">
        <v>0</v>
      </c>
      <c r="AU49" s="190" t="n">
        <v>0</v>
      </c>
      <c r="AV49" s="190" t="n">
        <v>0</v>
      </c>
      <c r="AW49" s="190" t="n">
        <v>0</v>
      </c>
      <c r="AX49" s="190" t="n">
        <v>0</v>
      </c>
      <c r="AY49" s="190" t="n">
        <v>0</v>
      </c>
      <c r="AZ49" s="190" t="n">
        <v>0</v>
      </c>
      <c r="BA49" s="190" t="n">
        <v>0</v>
      </c>
      <c r="BB49" s="190" t="n">
        <v>0</v>
      </c>
      <c r="BC49" s="190" t="n">
        <v>0</v>
      </c>
      <c r="BD49" s="190" t="n">
        <v>0</v>
      </c>
      <c r="BE49" s="190" t="n">
        <v>0</v>
      </c>
      <c r="BF49" s="190" t="n">
        <v>0</v>
      </c>
      <c r="BG49" s="190" t="n">
        <v>0</v>
      </c>
      <c r="BH49" s="190" t="n">
        <v>0</v>
      </c>
      <c r="BI49" s="190" t="n">
        <v>0</v>
      </c>
      <c r="BJ49" s="190" t="n">
        <v>0</v>
      </c>
      <c r="BK49" s="190" t="n">
        <v>0</v>
      </c>
      <c r="BL49" s="190" t="n">
        <v>0</v>
      </c>
      <c r="BM49" s="190" t="n">
        <v>0</v>
      </c>
      <c r="BN49" s="190" t="n">
        <v>0</v>
      </c>
      <c r="BO49" s="190" t="n">
        <v>0</v>
      </c>
      <c r="BP49" s="190" t="n">
        <v>0</v>
      </c>
      <c r="BQ49" s="190" t="n">
        <v>0</v>
      </c>
      <c r="BR49" s="190" t="n">
        <v>0</v>
      </c>
      <c r="BS49" s="190" t="n">
        <v>0</v>
      </c>
      <c r="BT49" s="190" t="n">
        <v>0</v>
      </c>
      <c r="BU49" s="190" t="n">
        <v>0</v>
      </c>
      <c r="BV49" s="190" t="n">
        <v>0</v>
      </c>
      <c r="BW49" s="190" t="n">
        <v>0</v>
      </c>
      <c r="BX49" s="190" t="n">
        <v>0</v>
      </c>
      <c r="BY49" s="190" t="n">
        <v>0</v>
      </c>
      <c r="BZ49" s="190" t="n">
        <v>0</v>
      </c>
      <c r="CA49" s="190" t="n">
        <v>0</v>
      </c>
      <c r="CB49" s="190" t="n">
        <v>0</v>
      </c>
      <c r="CC49" s="190" t="n">
        <v>0</v>
      </c>
      <c r="CD49" s="190" t="n">
        <v>0</v>
      </c>
      <c r="CE49" s="190" t="n">
        <v>0</v>
      </c>
      <c r="CF49" s="190" t="n">
        <v>0</v>
      </c>
      <c r="CG49" s="190" t="n">
        <v>0</v>
      </c>
      <c r="CH49" s="190" t="n">
        <v>0</v>
      </c>
      <c r="CI49" s="190" t="n">
        <v>0</v>
      </c>
      <c r="CJ49" s="190" t="n">
        <v>0</v>
      </c>
      <c r="CK49" s="190" t="n">
        <v>0</v>
      </c>
      <c r="CL49" s="190" t="n">
        <v>0</v>
      </c>
      <c r="CM49" s="189" t="n">
        <v>0</v>
      </c>
      <c r="CN49" s="189" t="n">
        <v>0</v>
      </c>
      <c r="CO49" s="189" t="n">
        <v>0</v>
      </c>
      <c r="CP49" s="189" t="n">
        <v>0</v>
      </c>
      <c r="CQ49" s="189" t="n">
        <v>0</v>
      </c>
      <c r="CR49" s="189" t="n">
        <v>0</v>
      </c>
      <c r="CS49" s="189" t="n">
        <v>0</v>
      </c>
      <c r="CT49" s="189" t="n">
        <v>0</v>
      </c>
      <c r="CU49" s="189" t="n">
        <v>0</v>
      </c>
      <c r="CV49" s="189" t="n">
        <v>0</v>
      </c>
      <c r="CW49" s="189" t="n">
        <v>0</v>
      </c>
      <c r="CX49" s="189" t="n">
        <v>0</v>
      </c>
      <c r="CY49" s="189" t="n">
        <v>0</v>
      </c>
      <c r="CZ49" s="190" t="n">
        <v>0</v>
      </c>
      <c r="DA49" s="190" t="n">
        <v>0</v>
      </c>
      <c r="DB49" s="190" t="n">
        <v>0</v>
      </c>
      <c r="DC49" s="190" t="n">
        <v>0</v>
      </c>
      <c r="DD49" s="190" t="n">
        <v>0</v>
      </c>
      <c r="DE49" s="190" t="n">
        <v>0</v>
      </c>
      <c r="DF49" s="190" t="n">
        <v>0</v>
      </c>
      <c r="DG49" s="190" t="n">
        <v>0</v>
      </c>
      <c r="DH49" s="190" t="n">
        <v>0</v>
      </c>
      <c r="DI49" s="190" t="n">
        <v>0</v>
      </c>
      <c r="DJ49" s="190" t="n">
        <v>0</v>
      </c>
      <c r="DK49" s="190" t="n">
        <v>0</v>
      </c>
      <c r="DL49" s="190" t="n">
        <v>0</v>
      </c>
      <c r="DM49" s="190" t="n">
        <v>5.22</v>
      </c>
      <c r="DN49" s="190" t="n">
        <v>0.9</v>
      </c>
      <c r="DO49" s="190" t="n">
        <v>0.27</v>
      </c>
      <c r="DP49" s="190" t="n">
        <v>0.9</v>
      </c>
      <c r="DQ49" s="190" t="n">
        <v>1.35</v>
      </c>
      <c r="DR49" s="190" t="n">
        <v>0</v>
      </c>
      <c r="DS49" s="190" t="n">
        <v>0</v>
      </c>
      <c r="DT49" s="190" t="n">
        <v>0</v>
      </c>
      <c r="DU49" s="190" t="n">
        <v>0.36</v>
      </c>
      <c r="DV49" s="190" t="n">
        <v>0</v>
      </c>
      <c r="DW49" s="190" t="n">
        <v>0</v>
      </c>
      <c r="DX49" s="190" t="n">
        <v>0</v>
      </c>
      <c r="DY49" s="190" t="n">
        <v>0</v>
      </c>
      <c r="DZ49" s="190" t="n">
        <v>0</v>
      </c>
      <c r="EA49" s="190" t="n">
        <v>0</v>
      </c>
      <c r="EB49" s="190" t="n">
        <v>0</v>
      </c>
      <c r="EC49" s="190" t="n">
        <v>0</v>
      </c>
      <c r="ED49" s="190" t="n">
        <v>0</v>
      </c>
      <c r="EE49" s="190" t="n">
        <v>0</v>
      </c>
      <c r="EF49" s="190" t="n">
        <v>0</v>
      </c>
      <c r="EG49" s="190" t="n">
        <v>0</v>
      </c>
      <c r="EH49" s="190" t="n">
        <v>0</v>
      </c>
      <c r="EI49" s="190" t="n">
        <v>0.38972222222222</v>
      </c>
      <c r="EJ49" s="190" t="n">
        <v>0.123055555555554</v>
      </c>
      <c r="EK49" s="190" t="n">
        <v>0.0891666666666673</v>
      </c>
      <c r="EL49" s="190" t="n">
        <v>0.75</v>
      </c>
      <c r="EM49" s="190" t="n">
        <v>0.903888888888892</v>
      </c>
      <c r="EN49" s="190" t="n">
        <v>0</v>
      </c>
      <c r="EO49" s="190" t="n">
        <v>0</v>
      </c>
      <c r="EP49" s="190" t="n">
        <v>0</v>
      </c>
      <c r="EQ49" s="190" t="n">
        <v>0.354722222222223</v>
      </c>
      <c r="ER49" s="207" t="n">
        <v>40329</v>
      </c>
      <c r="ES49" s="190" t="n">
        <v>154.595224228305</v>
      </c>
    </row>
    <row r="50" customFormat="false" ht="10.2" hidden="false" customHeight="false" outlineLevel="0" collapsed="false">
      <c r="A50" s="186" t="n">
        <v>43</v>
      </c>
      <c r="B50" s="78" t="s">
        <v>422</v>
      </c>
      <c r="C50" s="187" t="s">
        <v>228</v>
      </c>
      <c r="D50" s="188" t="s">
        <v>382</v>
      </c>
      <c r="F50" s="188" t="s">
        <v>384</v>
      </c>
      <c r="H50" s="77" t="n">
        <v>0</v>
      </c>
      <c r="I50" s="77" t="n">
        <v>0</v>
      </c>
      <c r="J50" s="77" t="n">
        <v>0</v>
      </c>
      <c r="K50" s="77" t="n">
        <v>234</v>
      </c>
      <c r="L50" s="77" t="n">
        <v>0</v>
      </c>
      <c r="M50" s="189" t="n">
        <v>234</v>
      </c>
      <c r="N50" s="189" t="n">
        <v>234</v>
      </c>
      <c r="O50" s="77" t="n">
        <v>0</v>
      </c>
      <c r="P50" s="77" t="n">
        <v>0</v>
      </c>
      <c r="Q50" s="77" t="n">
        <v>0</v>
      </c>
      <c r="R50" s="77" t="n">
        <v>8</v>
      </c>
      <c r="S50" s="77" t="n">
        <v>11</v>
      </c>
      <c r="T50" s="77" t="n">
        <v>0</v>
      </c>
      <c r="U50" s="189" t="n">
        <v>19</v>
      </c>
      <c r="V50" s="189" t="n">
        <v>11</v>
      </c>
      <c r="W50" s="190" t="n">
        <v>0</v>
      </c>
      <c r="X50" s="190" t="n">
        <v>0</v>
      </c>
      <c r="Y50" s="190" t="n">
        <v>0</v>
      </c>
      <c r="Z50" s="190" t="n">
        <v>0</v>
      </c>
      <c r="AA50" s="190" t="n">
        <v>0</v>
      </c>
      <c r="AB50" s="190" t="n">
        <v>0</v>
      </c>
      <c r="AC50" s="190" t="n">
        <v>0</v>
      </c>
      <c r="AD50" s="190" t="n">
        <v>0</v>
      </c>
      <c r="AE50" s="190" t="n">
        <v>0</v>
      </c>
      <c r="AF50" s="190" t="n">
        <v>0</v>
      </c>
      <c r="AG50" s="190" t="n">
        <v>0</v>
      </c>
      <c r="AH50" s="190" t="n">
        <v>0</v>
      </c>
      <c r="AI50" s="190" t="n">
        <v>0</v>
      </c>
      <c r="AJ50" s="190" t="n">
        <v>0</v>
      </c>
      <c r="AK50" s="190" t="n">
        <v>0</v>
      </c>
      <c r="AL50" s="190" t="n">
        <v>0</v>
      </c>
      <c r="AM50" s="190" t="n">
        <v>0</v>
      </c>
      <c r="AN50" s="190" t="n">
        <v>0</v>
      </c>
      <c r="AO50" s="190" t="n">
        <v>0</v>
      </c>
      <c r="AP50" s="190" t="n">
        <v>0</v>
      </c>
      <c r="AQ50" s="190" t="n">
        <v>0</v>
      </c>
      <c r="AR50" s="190" t="n">
        <v>0</v>
      </c>
      <c r="AS50" s="190" t="n">
        <v>0</v>
      </c>
      <c r="AT50" s="190" t="n">
        <v>0</v>
      </c>
      <c r="AU50" s="190" t="n">
        <v>0</v>
      </c>
      <c r="AV50" s="190" t="n">
        <v>0</v>
      </c>
      <c r="AW50" s="190" t="n">
        <v>0</v>
      </c>
      <c r="AX50" s="190" t="n">
        <v>0</v>
      </c>
      <c r="AY50" s="190" t="n">
        <v>0</v>
      </c>
      <c r="AZ50" s="190" t="n">
        <v>0</v>
      </c>
      <c r="BA50" s="190" t="n">
        <v>0</v>
      </c>
      <c r="BB50" s="190" t="n">
        <v>0</v>
      </c>
      <c r="BC50" s="190" t="n">
        <v>32</v>
      </c>
      <c r="BD50" s="190" t="n">
        <v>0</v>
      </c>
      <c r="BE50" s="190" t="n">
        <v>0</v>
      </c>
      <c r="BF50" s="190" t="n">
        <v>0</v>
      </c>
      <c r="BG50" s="190" t="n">
        <v>0</v>
      </c>
      <c r="BH50" s="190" t="n">
        <v>0</v>
      </c>
      <c r="BI50" s="190" t="n">
        <v>0</v>
      </c>
      <c r="BJ50" s="190" t="n">
        <v>0</v>
      </c>
      <c r="BK50" s="190" t="n">
        <v>0</v>
      </c>
      <c r="BL50" s="190" t="n">
        <v>0</v>
      </c>
      <c r="BM50" s="190" t="n">
        <v>0</v>
      </c>
      <c r="BN50" s="190" t="n">
        <v>0</v>
      </c>
      <c r="BO50" s="190" t="n">
        <v>0</v>
      </c>
      <c r="BP50" s="190" t="n">
        <v>0</v>
      </c>
      <c r="BQ50" s="190" t="n">
        <v>0</v>
      </c>
      <c r="BR50" s="190" t="n">
        <v>0</v>
      </c>
      <c r="BS50" s="190" t="n">
        <v>0</v>
      </c>
      <c r="BT50" s="190" t="n">
        <v>0</v>
      </c>
      <c r="BU50" s="190" t="n">
        <v>0</v>
      </c>
      <c r="BV50" s="190" t="n">
        <v>0</v>
      </c>
      <c r="BW50" s="190" t="n">
        <v>0</v>
      </c>
      <c r="BX50" s="190" t="n">
        <v>0</v>
      </c>
      <c r="BY50" s="190" t="n">
        <v>0</v>
      </c>
      <c r="BZ50" s="190" t="n">
        <v>0</v>
      </c>
      <c r="CA50" s="190" t="n">
        <v>0</v>
      </c>
      <c r="CB50" s="190" t="n">
        <v>0</v>
      </c>
      <c r="CC50" s="190" t="n">
        <v>0</v>
      </c>
      <c r="CD50" s="190" t="n">
        <v>0</v>
      </c>
      <c r="CE50" s="190" t="n">
        <v>0</v>
      </c>
      <c r="CF50" s="190" t="n">
        <v>0</v>
      </c>
      <c r="CG50" s="190" t="n">
        <v>0</v>
      </c>
      <c r="CH50" s="190" t="n">
        <v>0</v>
      </c>
      <c r="CI50" s="190" t="n">
        <v>0</v>
      </c>
      <c r="CJ50" s="190" t="n">
        <v>0</v>
      </c>
      <c r="CK50" s="190" t="n">
        <v>0</v>
      </c>
      <c r="CL50" s="190" t="n">
        <v>0</v>
      </c>
      <c r="CM50" s="189" t="n">
        <v>0</v>
      </c>
      <c r="CN50" s="189" t="n">
        <v>0</v>
      </c>
      <c r="CO50" s="189" t="n">
        <v>0</v>
      </c>
      <c r="CP50" s="189" t="n">
        <v>0</v>
      </c>
      <c r="CQ50" s="189" t="n">
        <v>0</v>
      </c>
      <c r="CR50" s="189" t="n">
        <v>3</v>
      </c>
      <c r="CS50" s="189" t="n">
        <v>0</v>
      </c>
      <c r="CT50" s="189" t="n">
        <v>29</v>
      </c>
      <c r="CU50" s="189" t="n">
        <v>0</v>
      </c>
      <c r="CV50" s="189" t="n">
        <v>0</v>
      </c>
      <c r="CW50" s="189" t="n">
        <v>0</v>
      </c>
      <c r="CX50" s="189" t="n">
        <v>0</v>
      </c>
      <c r="CY50" s="189" t="n">
        <v>0</v>
      </c>
      <c r="CZ50" s="190" t="n">
        <v>231.16</v>
      </c>
      <c r="DA50" s="190" t="n">
        <v>0</v>
      </c>
      <c r="DB50" s="190" t="n">
        <v>0</v>
      </c>
      <c r="DC50" s="190" t="n">
        <v>0</v>
      </c>
      <c r="DD50" s="190" t="n">
        <v>0</v>
      </c>
      <c r="DE50" s="190" t="n">
        <v>0</v>
      </c>
      <c r="DF50" s="190" t="n">
        <v>0</v>
      </c>
      <c r="DG50" s="190" t="n">
        <v>0</v>
      </c>
      <c r="DH50" s="190" t="n">
        <v>0</v>
      </c>
      <c r="DI50" s="190" t="n">
        <v>14.9722222222222</v>
      </c>
      <c r="DJ50" s="190" t="n">
        <v>0</v>
      </c>
      <c r="DK50" s="190" t="n">
        <v>0</v>
      </c>
      <c r="DL50" s="190" t="n">
        <v>0</v>
      </c>
      <c r="DM50" s="190" t="n">
        <v>18.25</v>
      </c>
      <c r="DN50" s="190" t="n">
        <v>7.66666666666667</v>
      </c>
      <c r="DO50" s="190" t="n">
        <v>0</v>
      </c>
      <c r="DP50" s="190" t="n">
        <v>39.5</v>
      </c>
      <c r="DQ50" s="190" t="n">
        <v>0</v>
      </c>
      <c r="DR50" s="190" t="n">
        <v>0</v>
      </c>
      <c r="DS50" s="190" t="n">
        <v>0</v>
      </c>
      <c r="DT50" s="190" t="n">
        <v>0</v>
      </c>
      <c r="DU50" s="190" t="n">
        <v>2.55555555555556</v>
      </c>
      <c r="DV50" s="190" t="n">
        <v>110.238611111111</v>
      </c>
      <c r="DW50" s="190" t="n">
        <v>0</v>
      </c>
      <c r="DX50" s="190" t="n">
        <v>0</v>
      </c>
      <c r="DY50" s="190" t="n">
        <v>0</v>
      </c>
      <c r="DZ50" s="190" t="n">
        <v>0</v>
      </c>
      <c r="EA50" s="190" t="n">
        <v>0</v>
      </c>
      <c r="EB50" s="190" t="n">
        <v>0</v>
      </c>
      <c r="EC50" s="190" t="n">
        <v>0</v>
      </c>
      <c r="ED50" s="190" t="n">
        <v>0</v>
      </c>
      <c r="EE50" s="190" t="n">
        <v>20.3725</v>
      </c>
      <c r="EF50" s="190" t="n">
        <v>0</v>
      </c>
      <c r="EG50" s="190" t="n">
        <v>0</v>
      </c>
      <c r="EH50" s="190" t="n">
        <v>0</v>
      </c>
      <c r="EI50" s="190" t="n">
        <v>16.6852777777778</v>
      </c>
      <c r="EJ50" s="190" t="n">
        <v>3.19861111111111</v>
      </c>
      <c r="EK50" s="190" t="n">
        <v>0</v>
      </c>
      <c r="EL50" s="190" t="n">
        <v>17.2002777777778</v>
      </c>
      <c r="EM50" s="190" t="n">
        <v>0</v>
      </c>
      <c r="EN50" s="190" t="n">
        <v>0</v>
      </c>
      <c r="EO50" s="190" t="n">
        <v>0</v>
      </c>
      <c r="EP50" s="190" t="n">
        <v>0</v>
      </c>
      <c r="EQ50" s="190" t="n">
        <v>2.10138888888889</v>
      </c>
      <c r="ER50" s="207" t="n">
        <v>40336</v>
      </c>
      <c r="ES50" s="190" t="n">
        <v>775026.14</v>
      </c>
    </row>
    <row r="51" customFormat="false" ht="10.2" hidden="false" customHeight="false" outlineLevel="0" collapsed="false">
      <c r="A51" s="186" t="n">
        <v>44</v>
      </c>
      <c r="B51" s="78" t="s">
        <v>18</v>
      </c>
      <c r="C51" s="187" t="s">
        <v>228</v>
      </c>
      <c r="D51" s="188" t="s">
        <v>422</v>
      </c>
      <c r="F51" s="188" t="s">
        <v>384</v>
      </c>
      <c r="H51" s="77" t="n">
        <v>0</v>
      </c>
      <c r="I51" s="77" t="n">
        <v>0</v>
      </c>
      <c r="J51" s="77" t="n">
        <v>0</v>
      </c>
      <c r="K51" s="77" t="n">
        <v>165</v>
      </c>
      <c r="L51" s="77" t="n">
        <v>0</v>
      </c>
      <c r="M51" s="189" t="n">
        <v>165</v>
      </c>
      <c r="N51" s="189" t="n">
        <v>165</v>
      </c>
      <c r="O51" s="77" t="n">
        <v>0</v>
      </c>
      <c r="P51" s="77" t="n">
        <v>0</v>
      </c>
      <c r="Q51" s="77" t="n">
        <v>0</v>
      </c>
      <c r="R51" s="77" t="n">
        <v>0</v>
      </c>
      <c r="S51" s="77" t="n">
        <v>0</v>
      </c>
      <c r="T51" s="77" t="n">
        <v>0</v>
      </c>
      <c r="U51" s="189" t="n">
        <v>0</v>
      </c>
      <c r="V51" s="189" t="n">
        <v>0</v>
      </c>
      <c r="W51" s="190" t="n">
        <v>0</v>
      </c>
      <c r="X51" s="190" t="n">
        <v>0</v>
      </c>
      <c r="Y51" s="190" t="n">
        <v>0</v>
      </c>
      <c r="Z51" s="190" t="n">
        <v>0</v>
      </c>
      <c r="AA51" s="190" t="n">
        <v>0</v>
      </c>
      <c r="AB51" s="190" t="n">
        <v>0</v>
      </c>
      <c r="AC51" s="190" t="n">
        <v>0</v>
      </c>
      <c r="AD51" s="190" t="n">
        <v>0</v>
      </c>
      <c r="AE51" s="190" t="n">
        <v>0</v>
      </c>
      <c r="AF51" s="190" t="n">
        <v>0</v>
      </c>
      <c r="AG51" s="190" t="n">
        <v>0</v>
      </c>
      <c r="AH51" s="190" t="n">
        <v>0</v>
      </c>
      <c r="AI51" s="190" t="n">
        <v>0</v>
      </c>
      <c r="AJ51" s="190" t="n">
        <v>0</v>
      </c>
      <c r="AK51" s="190" t="n">
        <v>0</v>
      </c>
      <c r="AL51" s="190" t="n">
        <v>0</v>
      </c>
      <c r="AM51" s="190" t="n">
        <v>0</v>
      </c>
      <c r="AN51" s="190" t="n">
        <v>0</v>
      </c>
      <c r="AO51" s="190" t="n">
        <v>0</v>
      </c>
      <c r="AP51" s="190" t="n">
        <v>0</v>
      </c>
      <c r="AQ51" s="190" t="n">
        <v>0</v>
      </c>
      <c r="AR51" s="190" t="n">
        <v>0</v>
      </c>
      <c r="AS51" s="190" t="n">
        <v>0</v>
      </c>
      <c r="AT51" s="190" t="n">
        <v>0</v>
      </c>
      <c r="AU51" s="190" t="n">
        <v>0</v>
      </c>
      <c r="AV51" s="190" t="n">
        <v>0</v>
      </c>
      <c r="AW51" s="190" t="n">
        <v>0</v>
      </c>
      <c r="AX51" s="190" t="n">
        <v>0</v>
      </c>
      <c r="AY51" s="190" t="n">
        <v>0</v>
      </c>
      <c r="AZ51" s="190" t="n">
        <v>0</v>
      </c>
      <c r="BA51" s="190" t="n">
        <v>0</v>
      </c>
      <c r="BB51" s="190" t="n">
        <v>0</v>
      </c>
      <c r="BC51" s="190" t="n">
        <v>0</v>
      </c>
      <c r="BD51" s="190" t="n">
        <v>0</v>
      </c>
      <c r="BE51" s="190" t="n">
        <v>0</v>
      </c>
      <c r="BF51" s="190" t="n">
        <v>0</v>
      </c>
      <c r="BG51" s="190" t="n">
        <v>0</v>
      </c>
      <c r="BH51" s="190" t="n">
        <v>0</v>
      </c>
      <c r="BI51" s="190" t="n">
        <v>0</v>
      </c>
      <c r="BJ51" s="190" t="n">
        <v>0</v>
      </c>
      <c r="BK51" s="190" t="n">
        <v>0</v>
      </c>
      <c r="BL51" s="190" t="n">
        <v>0</v>
      </c>
      <c r="BM51" s="190" t="n">
        <v>0</v>
      </c>
      <c r="BN51" s="190" t="n">
        <v>0</v>
      </c>
      <c r="BO51" s="190" t="n">
        <v>0</v>
      </c>
      <c r="BP51" s="190" t="n">
        <v>0</v>
      </c>
      <c r="BQ51" s="190" t="n">
        <v>0</v>
      </c>
      <c r="BR51" s="190" t="n">
        <v>0</v>
      </c>
      <c r="BS51" s="190" t="n">
        <v>0</v>
      </c>
      <c r="BT51" s="190" t="n">
        <v>0</v>
      </c>
      <c r="BU51" s="190" t="n">
        <v>0</v>
      </c>
      <c r="BV51" s="190" t="n">
        <v>0</v>
      </c>
      <c r="BW51" s="190" t="n">
        <v>0</v>
      </c>
      <c r="BX51" s="190" t="n">
        <v>0</v>
      </c>
      <c r="BY51" s="190" t="n">
        <v>0</v>
      </c>
      <c r="BZ51" s="190" t="n">
        <v>0</v>
      </c>
      <c r="CA51" s="190" t="n">
        <v>0</v>
      </c>
      <c r="CB51" s="190" t="n">
        <v>0</v>
      </c>
      <c r="CC51" s="190" t="n">
        <v>0</v>
      </c>
      <c r="CD51" s="190" t="n">
        <v>0</v>
      </c>
      <c r="CE51" s="190" t="n">
        <v>0</v>
      </c>
      <c r="CF51" s="190" t="n">
        <v>0</v>
      </c>
      <c r="CG51" s="190" t="n">
        <v>0</v>
      </c>
      <c r="CH51" s="190" t="n">
        <v>0</v>
      </c>
      <c r="CI51" s="190" t="n">
        <v>0</v>
      </c>
      <c r="CJ51" s="190" t="n">
        <v>0</v>
      </c>
      <c r="CK51" s="190" t="n">
        <v>0</v>
      </c>
      <c r="CL51" s="190" t="n">
        <v>0</v>
      </c>
      <c r="CM51" s="189" t="n">
        <v>0</v>
      </c>
      <c r="CN51" s="189" t="n">
        <v>0</v>
      </c>
      <c r="CO51" s="189" t="n">
        <v>0</v>
      </c>
      <c r="CP51" s="189" t="n">
        <v>0</v>
      </c>
      <c r="CQ51" s="189" t="n">
        <v>0</v>
      </c>
      <c r="CR51" s="189" t="n">
        <v>0</v>
      </c>
      <c r="CS51" s="189" t="n">
        <v>0</v>
      </c>
      <c r="CT51" s="189" t="n">
        <v>0</v>
      </c>
      <c r="CU51" s="189" t="n">
        <v>0</v>
      </c>
      <c r="CV51" s="189" t="n">
        <v>0</v>
      </c>
      <c r="CW51" s="189" t="n">
        <v>0</v>
      </c>
      <c r="CX51" s="189" t="n">
        <v>0</v>
      </c>
      <c r="CY51" s="189" t="n">
        <v>0</v>
      </c>
      <c r="CZ51" s="190" t="n">
        <v>141.56</v>
      </c>
      <c r="DA51" s="190" t="n">
        <v>0</v>
      </c>
      <c r="DB51" s="190" t="n">
        <v>0</v>
      </c>
      <c r="DC51" s="190" t="n">
        <v>0</v>
      </c>
      <c r="DD51" s="190" t="n">
        <v>0</v>
      </c>
      <c r="DE51" s="190" t="n">
        <v>0</v>
      </c>
      <c r="DF51" s="190" t="n">
        <v>0</v>
      </c>
      <c r="DG51" s="190" t="n">
        <v>0</v>
      </c>
      <c r="DH51" s="190" t="n">
        <v>0</v>
      </c>
      <c r="DI51" s="190" t="n">
        <v>0</v>
      </c>
      <c r="DJ51" s="190" t="n">
        <v>0</v>
      </c>
      <c r="DK51" s="190" t="n">
        <v>0</v>
      </c>
      <c r="DL51" s="190" t="n">
        <v>0</v>
      </c>
      <c r="DM51" s="190" t="n">
        <v>0</v>
      </c>
      <c r="DN51" s="190" t="n">
        <v>0</v>
      </c>
      <c r="DO51" s="190" t="n">
        <v>0</v>
      </c>
      <c r="DP51" s="190" t="n">
        <v>0</v>
      </c>
      <c r="DQ51" s="190" t="n">
        <v>0</v>
      </c>
      <c r="DR51" s="190" t="n">
        <v>0</v>
      </c>
      <c r="DS51" s="190" t="n">
        <v>0</v>
      </c>
      <c r="DT51" s="190" t="n">
        <v>0</v>
      </c>
      <c r="DU51" s="190" t="n">
        <v>0</v>
      </c>
      <c r="DV51" s="190" t="n">
        <v>48.3941666666667</v>
      </c>
      <c r="DW51" s="190" t="n">
        <v>0</v>
      </c>
      <c r="DX51" s="190" t="n">
        <v>0</v>
      </c>
      <c r="DY51" s="190" t="n">
        <v>0</v>
      </c>
      <c r="DZ51" s="190" t="n">
        <v>0</v>
      </c>
      <c r="EA51" s="190" t="n">
        <v>0</v>
      </c>
      <c r="EB51" s="190" t="n">
        <v>0</v>
      </c>
      <c r="EC51" s="190" t="n">
        <v>0</v>
      </c>
      <c r="ED51" s="190" t="n">
        <v>0</v>
      </c>
      <c r="EE51" s="190" t="n">
        <v>0</v>
      </c>
      <c r="EF51" s="190" t="n">
        <v>0</v>
      </c>
      <c r="EG51" s="190" t="n">
        <v>0</v>
      </c>
      <c r="EH51" s="190" t="n">
        <v>0</v>
      </c>
      <c r="EI51" s="190" t="n">
        <v>0</v>
      </c>
      <c r="EJ51" s="190" t="n">
        <v>0</v>
      </c>
      <c r="EK51" s="190" t="n">
        <v>0</v>
      </c>
      <c r="EL51" s="190" t="n">
        <v>0</v>
      </c>
      <c r="EM51" s="190" t="n">
        <v>0</v>
      </c>
      <c r="EN51" s="190" t="n">
        <v>0</v>
      </c>
      <c r="EO51" s="190" t="n">
        <v>0</v>
      </c>
      <c r="EP51" s="190" t="n">
        <v>0</v>
      </c>
      <c r="EQ51" s="190" t="n">
        <v>0</v>
      </c>
      <c r="ER51" s="207" t="n">
        <v>40329</v>
      </c>
      <c r="ES51" s="190" t="n">
        <v>405856.64</v>
      </c>
    </row>
    <row r="52" customFormat="false" ht="10.2" hidden="false" customHeight="false" outlineLevel="0" collapsed="false">
      <c r="A52" s="186" t="n">
        <v>45</v>
      </c>
      <c r="B52" s="78" t="s">
        <v>261</v>
      </c>
      <c r="C52" s="187" t="s">
        <v>228</v>
      </c>
      <c r="D52" s="188" t="s">
        <v>18</v>
      </c>
      <c r="E52" s="188" t="s">
        <v>243</v>
      </c>
      <c r="F52" s="188" t="s">
        <v>384</v>
      </c>
      <c r="H52" s="77" t="n">
        <v>0</v>
      </c>
      <c r="I52" s="77" t="n">
        <v>0</v>
      </c>
      <c r="J52" s="77" t="n">
        <v>0</v>
      </c>
      <c r="K52" s="77" t="n">
        <v>48</v>
      </c>
      <c r="L52" s="77" t="n">
        <v>0</v>
      </c>
      <c r="M52" s="189" t="n">
        <v>48</v>
      </c>
      <c r="N52" s="189" t="n">
        <v>48</v>
      </c>
      <c r="O52" s="77" t="n">
        <v>0</v>
      </c>
      <c r="P52" s="77" t="n">
        <v>0</v>
      </c>
      <c r="Q52" s="77" t="n">
        <v>0</v>
      </c>
      <c r="R52" s="77" t="n">
        <v>0</v>
      </c>
      <c r="S52" s="77" t="n">
        <v>0</v>
      </c>
      <c r="T52" s="77" t="n">
        <v>0</v>
      </c>
      <c r="U52" s="189" t="n">
        <v>0</v>
      </c>
      <c r="V52" s="189" t="n">
        <v>0</v>
      </c>
      <c r="W52" s="190" t="n">
        <v>0</v>
      </c>
      <c r="X52" s="190" t="n">
        <v>0</v>
      </c>
      <c r="Y52" s="190" t="n">
        <v>0</v>
      </c>
      <c r="Z52" s="190" t="n">
        <v>0</v>
      </c>
      <c r="AA52" s="190" t="n">
        <v>0</v>
      </c>
      <c r="AB52" s="190" t="n">
        <v>0</v>
      </c>
      <c r="AC52" s="190" t="n">
        <v>0</v>
      </c>
      <c r="AD52" s="190" t="n">
        <v>0</v>
      </c>
      <c r="AE52" s="190" t="n">
        <v>0</v>
      </c>
      <c r="AF52" s="190" t="n">
        <v>0</v>
      </c>
      <c r="AG52" s="190" t="n">
        <v>0</v>
      </c>
      <c r="AH52" s="190" t="n">
        <v>0</v>
      </c>
      <c r="AI52" s="190" t="n">
        <v>0</v>
      </c>
      <c r="AJ52" s="190" t="n">
        <v>0</v>
      </c>
      <c r="AK52" s="190" t="n">
        <v>0</v>
      </c>
      <c r="AL52" s="190" t="n">
        <v>0</v>
      </c>
      <c r="AM52" s="190" t="n">
        <v>0</v>
      </c>
      <c r="AN52" s="190" t="n">
        <v>0</v>
      </c>
      <c r="AO52" s="190" t="n">
        <v>0</v>
      </c>
      <c r="AP52" s="190" t="n">
        <v>0</v>
      </c>
      <c r="AQ52" s="190" t="n">
        <v>0</v>
      </c>
      <c r="AR52" s="190" t="n">
        <v>0</v>
      </c>
      <c r="AS52" s="190" t="n">
        <v>0</v>
      </c>
      <c r="AT52" s="190" t="n">
        <v>0</v>
      </c>
      <c r="AU52" s="190" t="n">
        <v>0</v>
      </c>
      <c r="AV52" s="190" t="n">
        <v>0</v>
      </c>
      <c r="AW52" s="190" t="n">
        <v>0</v>
      </c>
      <c r="AX52" s="190" t="n">
        <v>0</v>
      </c>
      <c r="AY52" s="190" t="n">
        <v>0</v>
      </c>
      <c r="AZ52" s="190" t="n">
        <v>0</v>
      </c>
      <c r="BA52" s="190" t="n">
        <v>0</v>
      </c>
      <c r="BB52" s="190" t="n">
        <v>0</v>
      </c>
      <c r="BC52" s="190" t="n">
        <v>0</v>
      </c>
      <c r="BD52" s="190" t="n">
        <v>0</v>
      </c>
      <c r="BE52" s="190" t="n">
        <v>0</v>
      </c>
      <c r="BF52" s="190" t="n">
        <v>0</v>
      </c>
      <c r="BG52" s="190" t="n">
        <v>0</v>
      </c>
      <c r="BH52" s="190" t="n">
        <v>0</v>
      </c>
      <c r="BI52" s="190" t="n">
        <v>0</v>
      </c>
      <c r="BJ52" s="190" t="n">
        <v>0</v>
      </c>
      <c r="BK52" s="190" t="n">
        <v>0</v>
      </c>
      <c r="BL52" s="190" t="n">
        <v>0</v>
      </c>
      <c r="BM52" s="190" t="n">
        <v>0</v>
      </c>
      <c r="BN52" s="190" t="n">
        <v>0</v>
      </c>
      <c r="BO52" s="190" t="n">
        <v>0</v>
      </c>
      <c r="BP52" s="190" t="n">
        <v>0</v>
      </c>
      <c r="BQ52" s="190" t="n">
        <v>0</v>
      </c>
      <c r="BR52" s="190" t="n">
        <v>0</v>
      </c>
      <c r="BS52" s="190" t="n">
        <v>0</v>
      </c>
      <c r="BT52" s="190" t="n">
        <v>0</v>
      </c>
      <c r="BU52" s="190" t="n">
        <v>0</v>
      </c>
      <c r="BV52" s="190" t="n">
        <v>0</v>
      </c>
      <c r="BW52" s="190" t="n">
        <v>0</v>
      </c>
      <c r="BX52" s="190" t="n">
        <v>0</v>
      </c>
      <c r="BY52" s="190" t="n">
        <v>0</v>
      </c>
      <c r="BZ52" s="190" t="n">
        <v>0</v>
      </c>
      <c r="CA52" s="190" t="n">
        <v>0</v>
      </c>
      <c r="CB52" s="190" t="n">
        <v>0</v>
      </c>
      <c r="CC52" s="190" t="n">
        <v>0</v>
      </c>
      <c r="CD52" s="190" t="n">
        <v>0</v>
      </c>
      <c r="CE52" s="190" t="n">
        <v>0</v>
      </c>
      <c r="CF52" s="190" t="n">
        <v>0</v>
      </c>
      <c r="CG52" s="190" t="n">
        <v>0</v>
      </c>
      <c r="CH52" s="190" t="n">
        <v>0</v>
      </c>
      <c r="CI52" s="190" t="n">
        <v>0</v>
      </c>
      <c r="CJ52" s="190" t="n">
        <v>0</v>
      </c>
      <c r="CK52" s="190" t="n">
        <v>0</v>
      </c>
      <c r="CL52" s="190" t="n">
        <v>0</v>
      </c>
      <c r="CM52" s="189" t="n">
        <v>0</v>
      </c>
      <c r="CN52" s="189" t="n">
        <v>0</v>
      </c>
      <c r="CO52" s="189" t="n">
        <v>0</v>
      </c>
      <c r="CP52" s="189" t="n">
        <v>0</v>
      </c>
      <c r="CQ52" s="189" t="n">
        <v>0</v>
      </c>
      <c r="CR52" s="189" t="n">
        <v>0</v>
      </c>
      <c r="CS52" s="189" t="n">
        <v>0</v>
      </c>
      <c r="CT52" s="189" t="n">
        <v>0</v>
      </c>
      <c r="CU52" s="189" t="n">
        <v>0</v>
      </c>
      <c r="CV52" s="189" t="n">
        <v>0</v>
      </c>
      <c r="CW52" s="189" t="n">
        <v>0</v>
      </c>
      <c r="CX52" s="189" t="n">
        <v>0</v>
      </c>
      <c r="CY52" s="189" t="n">
        <v>0</v>
      </c>
      <c r="CZ52" s="190" t="n">
        <v>19</v>
      </c>
      <c r="DA52" s="190" t="n">
        <v>0</v>
      </c>
      <c r="DB52" s="190" t="n">
        <v>0</v>
      </c>
      <c r="DC52" s="190" t="n">
        <v>0</v>
      </c>
      <c r="DD52" s="190" t="n">
        <v>0</v>
      </c>
      <c r="DE52" s="190" t="n">
        <v>0</v>
      </c>
      <c r="DF52" s="190" t="n">
        <v>0</v>
      </c>
      <c r="DG52" s="190" t="n">
        <v>0</v>
      </c>
      <c r="DH52" s="190" t="n">
        <v>0</v>
      </c>
      <c r="DI52" s="190" t="n">
        <v>0</v>
      </c>
      <c r="DJ52" s="190" t="n">
        <v>0</v>
      </c>
      <c r="DK52" s="190" t="n">
        <v>0</v>
      </c>
      <c r="DL52" s="190" t="n">
        <v>0</v>
      </c>
      <c r="DM52" s="190" t="n">
        <v>0</v>
      </c>
      <c r="DN52" s="190" t="n">
        <v>0</v>
      </c>
      <c r="DO52" s="190" t="n">
        <v>0</v>
      </c>
      <c r="DP52" s="190" t="n">
        <v>0</v>
      </c>
      <c r="DQ52" s="190" t="n">
        <v>0</v>
      </c>
      <c r="DR52" s="190" t="n">
        <v>0</v>
      </c>
      <c r="DS52" s="190" t="n">
        <v>0</v>
      </c>
      <c r="DT52" s="190" t="n">
        <v>0</v>
      </c>
      <c r="DU52" s="190" t="n">
        <v>0</v>
      </c>
      <c r="DV52" s="190" t="n">
        <v>3.83249999999999</v>
      </c>
      <c r="DW52" s="190" t="n">
        <v>0</v>
      </c>
      <c r="DX52" s="190" t="n">
        <v>0</v>
      </c>
      <c r="DY52" s="190" t="n">
        <v>0</v>
      </c>
      <c r="DZ52" s="190" t="n">
        <v>0</v>
      </c>
      <c r="EA52" s="190" t="n">
        <v>0</v>
      </c>
      <c r="EB52" s="190" t="n">
        <v>0</v>
      </c>
      <c r="EC52" s="190" t="n">
        <v>0</v>
      </c>
      <c r="ED52" s="190" t="n">
        <v>0</v>
      </c>
      <c r="EE52" s="190" t="n">
        <v>0</v>
      </c>
      <c r="EF52" s="190" t="n">
        <v>0</v>
      </c>
      <c r="EG52" s="190" t="n">
        <v>0</v>
      </c>
      <c r="EH52" s="190" t="n">
        <v>0</v>
      </c>
      <c r="EI52" s="190" t="n">
        <v>0</v>
      </c>
      <c r="EJ52" s="190" t="n">
        <v>0</v>
      </c>
      <c r="EK52" s="190" t="n">
        <v>0</v>
      </c>
      <c r="EL52" s="190" t="n">
        <v>0</v>
      </c>
      <c r="EM52" s="190" t="n">
        <v>0</v>
      </c>
      <c r="EN52" s="190" t="n">
        <v>0</v>
      </c>
      <c r="EO52" s="190" t="n">
        <v>0</v>
      </c>
      <c r="EP52" s="190" t="n">
        <v>0</v>
      </c>
      <c r="EQ52" s="190" t="n">
        <v>0</v>
      </c>
      <c r="ER52" s="207" t="n">
        <v>40315</v>
      </c>
      <c r="ES52" s="190" t="n">
        <v>114464</v>
      </c>
    </row>
    <row r="53" customFormat="false" ht="10.2" hidden="false" customHeight="false" outlineLevel="0" collapsed="false">
      <c r="A53" s="186" t="n">
        <v>46</v>
      </c>
      <c r="B53" s="78" t="s">
        <v>81</v>
      </c>
      <c r="C53" s="187" t="s">
        <v>228</v>
      </c>
      <c r="D53" s="188" t="s">
        <v>18</v>
      </c>
      <c r="E53" s="188" t="s">
        <v>246</v>
      </c>
      <c r="F53" s="188" t="s">
        <v>384</v>
      </c>
      <c r="H53" s="77" t="n">
        <v>0</v>
      </c>
      <c r="I53" s="77" t="n">
        <v>0</v>
      </c>
      <c r="J53" s="77" t="n">
        <v>0</v>
      </c>
      <c r="K53" s="77" t="n">
        <v>18</v>
      </c>
      <c r="L53" s="77" t="n">
        <v>0</v>
      </c>
      <c r="M53" s="189" t="n">
        <v>18</v>
      </c>
      <c r="N53" s="189" t="n">
        <v>18</v>
      </c>
      <c r="O53" s="77" t="n">
        <v>0</v>
      </c>
      <c r="P53" s="77" t="n">
        <v>0</v>
      </c>
      <c r="Q53" s="77" t="n">
        <v>0</v>
      </c>
      <c r="R53" s="77" t="n">
        <v>0</v>
      </c>
      <c r="S53" s="77" t="n">
        <v>0</v>
      </c>
      <c r="T53" s="77" t="n">
        <v>0</v>
      </c>
      <c r="U53" s="189" t="n">
        <v>0</v>
      </c>
      <c r="V53" s="189" t="n">
        <v>0</v>
      </c>
      <c r="W53" s="190" t="n">
        <v>0</v>
      </c>
      <c r="X53" s="190" t="n">
        <v>0</v>
      </c>
      <c r="Y53" s="190" t="n">
        <v>0</v>
      </c>
      <c r="Z53" s="190" t="n">
        <v>0</v>
      </c>
      <c r="AA53" s="190" t="n">
        <v>0</v>
      </c>
      <c r="AB53" s="190" t="n">
        <v>0</v>
      </c>
      <c r="AC53" s="190" t="n">
        <v>0</v>
      </c>
      <c r="AD53" s="190" t="n">
        <v>0</v>
      </c>
      <c r="AE53" s="190" t="n">
        <v>0</v>
      </c>
      <c r="AF53" s="190" t="n">
        <v>0</v>
      </c>
      <c r="AG53" s="190" t="n">
        <v>0</v>
      </c>
      <c r="AH53" s="190" t="n">
        <v>0</v>
      </c>
      <c r="AI53" s="190" t="n">
        <v>0</v>
      </c>
      <c r="AJ53" s="190" t="n">
        <v>0</v>
      </c>
      <c r="AK53" s="190" t="n">
        <v>0</v>
      </c>
      <c r="AL53" s="190" t="n">
        <v>0</v>
      </c>
      <c r="AM53" s="190" t="n">
        <v>0</v>
      </c>
      <c r="AN53" s="190" t="n">
        <v>0</v>
      </c>
      <c r="AO53" s="190" t="n">
        <v>0</v>
      </c>
      <c r="AP53" s="190" t="n">
        <v>0</v>
      </c>
      <c r="AQ53" s="190" t="n">
        <v>0</v>
      </c>
      <c r="AR53" s="190" t="n">
        <v>0</v>
      </c>
      <c r="AS53" s="190" t="n">
        <v>0</v>
      </c>
      <c r="AT53" s="190" t="n">
        <v>0</v>
      </c>
      <c r="AU53" s="190" t="n">
        <v>0</v>
      </c>
      <c r="AV53" s="190" t="n">
        <v>0</v>
      </c>
      <c r="AW53" s="190" t="n">
        <v>0</v>
      </c>
      <c r="AX53" s="190" t="n">
        <v>0</v>
      </c>
      <c r="AY53" s="190" t="n">
        <v>0</v>
      </c>
      <c r="AZ53" s="190" t="n">
        <v>0</v>
      </c>
      <c r="BA53" s="190" t="n">
        <v>0</v>
      </c>
      <c r="BB53" s="190" t="n">
        <v>0</v>
      </c>
      <c r="BC53" s="190" t="n">
        <v>0</v>
      </c>
      <c r="BD53" s="190" t="n">
        <v>0</v>
      </c>
      <c r="BE53" s="190" t="n">
        <v>0</v>
      </c>
      <c r="BF53" s="190" t="n">
        <v>0</v>
      </c>
      <c r="BG53" s="190" t="n">
        <v>0</v>
      </c>
      <c r="BH53" s="190" t="n">
        <v>0</v>
      </c>
      <c r="BI53" s="190" t="n">
        <v>0</v>
      </c>
      <c r="BJ53" s="190" t="n">
        <v>0</v>
      </c>
      <c r="BK53" s="190" t="n">
        <v>0</v>
      </c>
      <c r="BL53" s="190" t="n">
        <v>0</v>
      </c>
      <c r="BM53" s="190" t="n">
        <v>0</v>
      </c>
      <c r="BN53" s="190" t="n">
        <v>0</v>
      </c>
      <c r="BO53" s="190" t="n">
        <v>0</v>
      </c>
      <c r="BP53" s="190" t="n">
        <v>0</v>
      </c>
      <c r="BQ53" s="190" t="n">
        <v>0</v>
      </c>
      <c r="BR53" s="190" t="n">
        <v>0</v>
      </c>
      <c r="BS53" s="190" t="n">
        <v>0</v>
      </c>
      <c r="BT53" s="190" t="n">
        <v>0</v>
      </c>
      <c r="BU53" s="190" t="n">
        <v>0</v>
      </c>
      <c r="BV53" s="190" t="n">
        <v>0</v>
      </c>
      <c r="BW53" s="190" t="n">
        <v>0</v>
      </c>
      <c r="BX53" s="190" t="n">
        <v>0</v>
      </c>
      <c r="BY53" s="190" t="n">
        <v>0</v>
      </c>
      <c r="BZ53" s="190" t="n">
        <v>0</v>
      </c>
      <c r="CA53" s="190" t="n">
        <v>0</v>
      </c>
      <c r="CB53" s="190" t="n">
        <v>0</v>
      </c>
      <c r="CC53" s="190" t="n">
        <v>0</v>
      </c>
      <c r="CD53" s="190" t="n">
        <v>0</v>
      </c>
      <c r="CE53" s="190" t="n">
        <v>0</v>
      </c>
      <c r="CF53" s="190" t="n">
        <v>0</v>
      </c>
      <c r="CG53" s="190" t="n">
        <v>0</v>
      </c>
      <c r="CH53" s="190" t="n">
        <v>0</v>
      </c>
      <c r="CI53" s="190" t="n">
        <v>0</v>
      </c>
      <c r="CJ53" s="190" t="n">
        <v>0</v>
      </c>
      <c r="CK53" s="190" t="n">
        <v>0</v>
      </c>
      <c r="CL53" s="190" t="n">
        <v>0</v>
      </c>
      <c r="CM53" s="189" t="n">
        <v>0</v>
      </c>
      <c r="CN53" s="189" t="n">
        <v>0</v>
      </c>
      <c r="CO53" s="189" t="n">
        <v>0</v>
      </c>
      <c r="CP53" s="189" t="n">
        <v>0</v>
      </c>
      <c r="CQ53" s="189" t="n">
        <v>0</v>
      </c>
      <c r="CR53" s="189" t="n">
        <v>0</v>
      </c>
      <c r="CS53" s="189" t="n">
        <v>0</v>
      </c>
      <c r="CT53" s="189" t="n">
        <v>0</v>
      </c>
      <c r="CU53" s="189" t="n">
        <v>0</v>
      </c>
      <c r="CV53" s="189" t="n">
        <v>0</v>
      </c>
      <c r="CW53" s="189" t="n">
        <v>0</v>
      </c>
      <c r="CX53" s="189" t="n">
        <v>0</v>
      </c>
      <c r="CY53" s="189" t="n">
        <v>0</v>
      </c>
      <c r="CZ53" s="190" t="n">
        <v>18</v>
      </c>
      <c r="DA53" s="190" t="n">
        <v>0</v>
      </c>
      <c r="DB53" s="190" t="n">
        <v>0</v>
      </c>
      <c r="DC53" s="190" t="n">
        <v>0</v>
      </c>
      <c r="DD53" s="190" t="n">
        <v>0</v>
      </c>
      <c r="DE53" s="190" t="n">
        <v>0</v>
      </c>
      <c r="DF53" s="190" t="n">
        <v>0</v>
      </c>
      <c r="DG53" s="190" t="n">
        <v>0</v>
      </c>
      <c r="DH53" s="190" t="n">
        <v>0</v>
      </c>
      <c r="DI53" s="190" t="n">
        <v>0</v>
      </c>
      <c r="DJ53" s="190" t="n">
        <v>0</v>
      </c>
      <c r="DK53" s="190" t="n">
        <v>0</v>
      </c>
      <c r="DL53" s="190" t="n">
        <v>0</v>
      </c>
      <c r="DM53" s="190" t="n">
        <v>0</v>
      </c>
      <c r="DN53" s="190" t="n">
        <v>0</v>
      </c>
      <c r="DO53" s="190" t="n">
        <v>0</v>
      </c>
      <c r="DP53" s="190" t="n">
        <v>0</v>
      </c>
      <c r="DQ53" s="190" t="n">
        <v>0</v>
      </c>
      <c r="DR53" s="190" t="n">
        <v>0</v>
      </c>
      <c r="DS53" s="190" t="n">
        <v>0</v>
      </c>
      <c r="DT53" s="190" t="n">
        <v>0</v>
      </c>
      <c r="DU53" s="190" t="n">
        <v>0</v>
      </c>
      <c r="DV53" s="190" t="n">
        <v>9.5125</v>
      </c>
      <c r="DW53" s="190" t="n">
        <v>0</v>
      </c>
      <c r="DX53" s="190" t="n">
        <v>0</v>
      </c>
      <c r="DY53" s="190" t="n">
        <v>0</v>
      </c>
      <c r="DZ53" s="190" t="n">
        <v>0</v>
      </c>
      <c r="EA53" s="190" t="n">
        <v>0</v>
      </c>
      <c r="EB53" s="190" t="n">
        <v>0</v>
      </c>
      <c r="EC53" s="190" t="n">
        <v>0</v>
      </c>
      <c r="ED53" s="190" t="n">
        <v>0</v>
      </c>
      <c r="EE53" s="190" t="n">
        <v>0</v>
      </c>
      <c r="EF53" s="190" t="n">
        <v>0</v>
      </c>
      <c r="EG53" s="190" t="n">
        <v>0</v>
      </c>
      <c r="EH53" s="190" t="n">
        <v>0</v>
      </c>
      <c r="EI53" s="190" t="n">
        <v>0</v>
      </c>
      <c r="EJ53" s="190" t="n">
        <v>0</v>
      </c>
      <c r="EK53" s="190" t="n">
        <v>0</v>
      </c>
      <c r="EL53" s="190" t="n">
        <v>0</v>
      </c>
      <c r="EM53" s="190" t="n">
        <v>0</v>
      </c>
      <c r="EN53" s="190" t="n">
        <v>0</v>
      </c>
      <c r="EO53" s="190" t="n">
        <v>0</v>
      </c>
      <c r="EP53" s="190" t="n">
        <v>0</v>
      </c>
      <c r="EQ53" s="190" t="n">
        <v>0</v>
      </c>
      <c r="ER53" s="207" t="n">
        <v>40308</v>
      </c>
      <c r="ES53" s="190" t="n">
        <v>45990</v>
      </c>
    </row>
    <row r="54" customFormat="false" ht="10.2" hidden="false" customHeight="false" outlineLevel="0" collapsed="false">
      <c r="A54" s="186" t="n">
        <v>47</v>
      </c>
      <c r="B54" s="78" t="s">
        <v>264</v>
      </c>
      <c r="C54" s="187" t="s">
        <v>228</v>
      </c>
      <c r="D54" s="188" t="s">
        <v>18</v>
      </c>
      <c r="E54" s="188" t="s">
        <v>246</v>
      </c>
      <c r="F54" s="188" t="s">
        <v>384</v>
      </c>
      <c r="H54" s="77" t="n">
        <v>0</v>
      </c>
      <c r="I54" s="77" t="n">
        <v>0</v>
      </c>
      <c r="J54" s="77" t="n">
        <v>0</v>
      </c>
      <c r="K54" s="77" t="n">
        <v>12</v>
      </c>
      <c r="L54" s="77" t="n">
        <v>0</v>
      </c>
      <c r="M54" s="189" t="n">
        <v>12</v>
      </c>
      <c r="N54" s="189" t="n">
        <v>12</v>
      </c>
      <c r="O54" s="77" t="n">
        <v>0</v>
      </c>
      <c r="P54" s="77" t="n">
        <v>0</v>
      </c>
      <c r="Q54" s="77" t="n">
        <v>0</v>
      </c>
      <c r="R54" s="77" t="n">
        <v>0</v>
      </c>
      <c r="S54" s="77" t="n">
        <v>0</v>
      </c>
      <c r="T54" s="77" t="n">
        <v>0</v>
      </c>
      <c r="U54" s="189" t="n">
        <v>0</v>
      </c>
      <c r="V54" s="189" t="n">
        <v>0</v>
      </c>
      <c r="W54" s="190" t="n">
        <v>0</v>
      </c>
      <c r="X54" s="190" t="n">
        <v>0</v>
      </c>
      <c r="Y54" s="190" t="n">
        <v>0</v>
      </c>
      <c r="Z54" s="190" t="n">
        <v>0</v>
      </c>
      <c r="AA54" s="190" t="n">
        <v>0</v>
      </c>
      <c r="AB54" s="190" t="n">
        <v>0</v>
      </c>
      <c r="AC54" s="190" t="n">
        <v>0</v>
      </c>
      <c r="AD54" s="190" t="n">
        <v>0</v>
      </c>
      <c r="AE54" s="190" t="n">
        <v>0</v>
      </c>
      <c r="AF54" s="190" t="n">
        <v>0</v>
      </c>
      <c r="AG54" s="190" t="n">
        <v>0</v>
      </c>
      <c r="AH54" s="190" t="n">
        <v>0</v>
      </c>
      <c r="AI54" s="190" t="n">
        <v>0</v>
      </c>
      <c r="AJ54" s="190" t="n">
        <v>0</v>
      </c>
      <c r="AK54" s="190" t="n">
        <v>0</v>
      </c>
      <c r="AL54" s="190" t="n">
        <v>0</v>
      </c>
      <c r="AM54" s="190" t="n">
        <v>0</v>
      </c>
      <c r="AN54" s="190" t="n">
        <v>0</v>
      </c>
      <c r="AO54" s="190" t="n">
        <v>0</v>
      </c>
      <c r="AP54" s="190" t="n">
        <v>0</v>
      </c>
      <c r="AQ54" s="190" t="n">
        <v>0</v>
      </c>
      <c r="AR54" s="190" t="n">
        <v>0</v>
      </c>
      <c r="AS54" s="190" t="n">
        <v>0</v>
      </c>
      <c r="AT54" s="190" t="n">
        <v>0</v>
      </c>
      <c r="AU54" s="190" t="n">
        <v>0</v>
      </c>
      <c r="AV54" s="190" t="n">
        <v>0</v>
      </c>
      <c r="AW54" s="190" t="n">
        <v>0</v>
      </c>
      <c r="AX54" s="190" t="n">
        <v>0</v>
      </c>
      <c r="AY54" s="190" t="n">
        <v>0</v>
      </c>
      <c r="AZ54" s="190" t="n">
        <v>0</v>
      </c>
      <c r="BA54" s="190" t="n">
        <v>0</v>
      </c>
      <c r="BB54" s="190" t="n">
        <v>0</v>
      </c>
      <c r="BC54" s="190" t="n">
        <v>0</v>
      </c>
      <c r="BD54" s="190" t="n">
        <v>0</v>
      </c>
      <c r="BE54" s="190" t="n">
        <v>0</v>
      </c>
      <c r="BF54" s="190" t="n">
        <v>0</v>
      </c>
      <c r="BG54" s="190" t="n">
        <v>0</v>
      </c>
      <c r="BH54" s="190" t="n">
        <v>0</v>
      </c>
      <c r="BI54" s="190" t="n">
        <v>0</v>
      </c>
      <c r="BJ54" s="190" t="n">
        <v>0</v>
      </c>
      <c r="BK54" s="190" t="n">
        <v>0</v>
      </c>
      <c r="BL54" s="190" t="n">
        <v>0</v>
      </c>
      <c r="BM54" s="190" t="n">
        <v>0</v>
      </c>
      <c r="BN54" s="190" t="n">
        <v>0</v>
      </c>
      <c r="BO54" s="190" t="n">
        <v>0</v>
      </c>
      <c r="BP54" s="190" t="n">
        <v>0</v>
      </c>
      <c r="BQ54" s="190" t="n">
        <v>0</v>
      </c>
      <c r="BR54" s="190" t="n">
        <v>0</v>
      </c>
      <c r="BS54" s="190" t="n">
        <v>0</v>
      </c>
      <c r="BT54" s="190" t="n">
        <v>0</v>
      </c>
      <c r="BU54" s="190" t="n">
        <v>0</v>
      </c>
      <c r="BV54" s="190" t="n">
        <v>0</v>
      </c>
      <c r="BW54" s="190" t="n">
        <v>0</v>
      </c>
      <c r="BX54" s="190" t="n">
        <v>0</v>
      </c>
      <c r="BY54" s="190" t="n">
        <v>0</v>
      </c>
      <c r="BZ54" s="190" t="n">
        <v>0</v>
      </c>
      <c r="CA54" s="190" t="n">
        <v>0</v>
      </c>
      <c r="CB54" s="190" t="n">
        <v>0</v>
      </c>
      <c r="CC54" s="190" t="n">
        <v>0</v>
      </c>
      <c r="CD54" s="190" t="n">
        <v>0</v>
      </c>
      <c r="CE54" s="190" t="n">
        <v>0</v>
      </c>
      <c r="CF54" s="190" t="n">
        <v>0</v>
      </c>
      <c r="CG54" s="190" t="n">
        <v>0</v>
      </c>
      <c r="CH54" s="190" t="n">
        <v>0</v>
      </c>
      <c r="CI54" s="190" t="n">
        <v>0</v>
      </c>
      <c r="CJ54" s="190" t="n">
        <v>0</v>
      </c>
      <c r="CK54" s="190" t="n">
        <v>0</v>
      </c>
      <c r="CL54" s="190" t="n">
        <v>0</v>
      </c>
      <c r="CM54" s="189" t="n">
        <v>0</v>
      </c>
      <c r="CN54" s="189" t="n">
        <v>0</v>
      </c>
      <c r="CO54" s="189" t="n">
        <v>0</v>
      </c>
      <c r="CP54" s="189" t="n">
        <v>0</v>
      </c>
      <c r="CQ54" s="189" t="n">
        <v>0</v>
      </c>
      <c r="CR54" s="189" t="n">
        <v>0</v>
      </c>
      <c r="CS54" s="189" t="n">
        <v>0</v>
      </c>
      <c r="CT54" s="189" t="n">
        <v>0</v>
      </c>
      <c r="CU54" s="189" t="n">
        <v>0</v>
      </c>
      <c r="CV54" s="189" t="n">
        <v>0</v>
      </c>
      <c r="CW54" s="189" t="n">
        <v>0</v>
      </c>
      <c r="CX54" s="189" t="n">
        <v>0</v>
      </c>
      <c r="CY54" s="189" t="n">
        <v>0</v>
      </c>
      <c r="CZ54" s="190" t="n">
        <v>12</v>
      </c>
      <c r="DA54" s="190" t="n">
        <v>0</v>
      </c>
      <c r="DB54" s="190" t="n">
        <v>0</v>
      </c>
      <c r="DC54" s="190" t="n">
        <v>0</v>
      </c>
      <c r="DD54" s="190" t="n">
        <v>0</v>
      </c>
      <c r="DE54" s="190" t="n">
        <v>0</v>
      </c>
      <c r="DF54" s="190" t="n">
        <v>0</v>
      </c>
      <c r="DG54" s="190" t="n">
        <v>0</v>
      </c>
      <c r="DH54" s="190" t="n">
        <v>0</v>
      </c>
      <c r="DI54" s="190" t="n">
        <v>0</v>
      </c>
      <c r="DJ54" s="190" t="n">
        <v>0</v>
      </c>
      <c r="DK54" s="190" t="n">
        <v>0</v>
      </c>
      <c r="DL54" s="190" t="n">
        <v>0</v>
      </c>
      <c r="DM54" s="190" t="n">
        <v>0</v>
      </c>
      <c r="DN54" s="190" t="n">
        <v>0</v>
      </c>
      <c r="DO54" s="190" t="n">
        <v>0</v>
      </c>
      <c r="DP54" s="190" t="n">
        <v>0</v>
      </c>
      <c r="DQ54" s="190" t="n">
        <v>0</v>
      </c>
      <c r="DR54" s="190" t="n">
        <v>0</v>
      </c>
      <c r="DS54" s="190" t="n">
        <v>0</v>
      </c>
      <c r="DT54" s="190" t="n">
        <v>0</v>
      </c>
      <c r="DU54" s="190" t="n">
        <v>0</v>
      </c>
      <c r="DV54" s="190" t="n">
        <v>1.90611111111111</v>
      </c>
      <c r="DW54" s="190" t="n">
        <v>0</v>
      </c>
      <c r="DX54" s="190" t="n">
        <v>0</v>
      </c>
      <c r="DY54" s="190" t="n">
        <v>0</v>
      </c>
      <c r="DZ54" s="190" t="n">
        <v>0</v>
      </c>
      <c r="EA54" s="190" t="n">
        <v>0</v>
      </c>
      <c r="EB54" s="190" t="n">
        <v>0</v>
      </c>
      <c r="EC54" s="190" t="n">
        <v>0</v>
      </c>
      <c r="ED54" s="190" t="n">
        <v>0</v>
      </c>
      <c r="EE54" s="190" t="n">
        <v>0</v>
      </c>
      <c r="EF54" s="190" t="n">
        <v>0</v>
      </c>
      <c r="EG54" s="190" t="n">
        <v>0</v>
      </c>
      <c r="EH54" s="190" t="n">
        <v>0</v>
      </c>
      <c r="EI54" s="190" t="n">
        <v>0</v>
      </c>
      <c r="EJ54" s="190" t="n">
        <v>0</v>
      </c>
      <c r="EK54" s="190" t="n">
        <v>0</v>
      </c>
      <c r="EL54" s="190" t="n">
        <v>0</v>
      </c>
      <c r="EM54" s="190" t="n">
        <v>0</v>
      </c>
      <c r="EN54" s="190" t="n">
        <v>0</v>
      </c>
      <c r="EO54" s="190" t="n">
        <v>0</v>
      </c>
      <c r="EP54" s="190" t="n">
        <v>0</v>
      </c>
      <c r="EQ54" s="190" t="n">
        <v>0</v>
      </c>
      <c r="ER54" s="207" t="n">
        <v>40308</v>
      </c>
      <c r="ES54" s="190" t="n">
        <v>30660</v>
      </c>
    </row>
    <row r="55" customFormat="false" ht="10.2" hidden="false" customHeight="false" outlineLevel="0" collapsed="false">
      <c r="A55" s="186" t="n">
        <v>48</v>
      </c>
      <c r="B55" s="78" t="s">
        <v>265</v>
      </c>
      <c r="C55" s="187" t="s">
        <v>228</v>
      </c>
      <c r="D55" s="188" t="s">
        <v>18</v>
      </c>
      <c r="E55" s="188" t="s">
        <v>231</v>
      </c>
      <c r="F55" s="188" t="s">
        <v>384</v>
      </c>
      <c r="H55" s="77" t="n">
        <v>0</v>
      </c>
      <c r="I55" s="77" t="n">
        <v>0</v>
      </c>
      <c r="J55" s="77" t="n">
        <v>0</v>
      </c>
      <c r="K55" s="77" t="n">
        <v>15</v>
      </c>
      <c r="L55" s="77" t="n">
        <v>0</v>
      </c>
      <c r="M55" s="189" t="n">
        <v>15</v>
      </c>
      <c r="N55" s="189" t="n">
        <v>15</v>
      </c>
      <c r="O55" s="77" t="n">
        <v>0</v>
      </c>
      <c r="P55" s="77" t="n">
        <v>0</v>
      </c>
      <c r="Q55" s="77" t="n">
        <v>0</v>
      </c>
      <c r="R55" s="77" t="n">
        <v>0</v>
      </c>
      <c r="S55" s="77" t="n">
        <v>0</v>
      </c>
      <c r="T55" s="77" t="n">
        <v>0</v>
      </c>
      <c r="U55" s="189" t="n">
        <v>0</v>
      </c>
      <c r="V55" s="189" t="n">
        <v>0</v>
      </c>
      <c r="W55" s="190" t="n">
        <v>0</v>
      </c>
      <c r="X55" s="190" t="n">
        <v>0</v>
      </c>
      <c r="Y55" s="190" t="n">
        <v>0</v>
      </c>
      <c r="Z55" s="190" t="n">
        <v>0</v>
      </c>
      <c r="AA55" s="190" t="n">
        <v>0</v>
      </c>
      <c r="AB55" s="190" t="n">
        <v>0</v>
      </c>
      <c r="AC55" s="190" t="n">
        <v>0</v>
      </c>
      <c r="AD55" s="190" t="n">
        <v>0</v>
      </c>
      <c r="AE55" s="190" t="n">
        <v>0</v>
      </c>
      <c r="AF55" s="190" t="n">
        <v>0</v>
      </c>
      <c r="AG55" s="190" t="n">
        <v>0</v>
      </c>
      <c r="AH55" s="190" t="n">
        <v>0</v>
      </c>
      <c r="AI55" s="190" t="n">
        <v>0</v>
      </c>
      <c r="AJ55" s="190" t="n">
        <v>0</v>
      </c>
      <c r="AK55" s="190" t="n">
        <v>0</v>
      </c>
      <c r="AL55" s="190" t="n">
        <v>0</v>
      </c>
      <c r="AM55" s="190" t="n">
        <v>0</v>
      </c>
      <c r="AN55" s="190" t="n">
        <v>0</v>
      </c>
      <c r="AO55" s="190" t="n">
        <v>0</v>
      </c>
      <c r="AP55" s="190" t="n">
        <v>0</v>
      </c>
      <c r="AQ55" s="190" t="n">
        <v>0</v>
      </c>
      <c r="AR55" s="190" t="n">
        <v>0</v>
      </c>
      <c r="AS55" s="190" t="n">
        <v>0</v>
      </c>
      <c r="AT55" s="190" t="n">
        <v>0</v>
      </c>
      <c r="AU55" s="190" t="n">
        <v>0</v>
      </c>
      <c r="AV55" s="190" t="n">
        <v>0</v>
      </c>
      <c r="AW55" s="190" t="n">
        <v>0</v>
      </c>
      <c r="AX55" s="190" t="n">
        <v>0</v>
      </c>
      <c r="AY55" s="190" t="n">
        <v>0</v>
      </c>
      <c r="AZ55" s="190" t="n">
        <v>0</v>
      </c>
      <c r="BA55" s="190" t="n">
        <v>0</v>
      </c>
      <c r="BB55" s="190" t="n">
        <v>0</v>
      </c>
      <c r="BC55" s="190" t="n">
        <v>0</v>
      </c>
      <c r="BD55" s="190" t="n">
        <v>0</v>
      </c>
      <c r="BE55" s="190" t="n">
        <v>0</v>
      </c>
      <c r="BF55" s="190" t="n">
        <v>0</v>
      </c>
      <c r="BG55" s="190" t="n">
        <v>0</v>
      </c>
      <c r="BH55" s="190" t="n">
        <v>0</v>
      </c>
      <c r="BI55" s="190" t="n">
        <v>0</v>
      </c>
      <c r="BJ55" s="190" t="n">
        <v>0</v>
      </c>
      <c r="BK55" s="190" t="n">
        <v>0</v>
      </c>
      <c r="BL55" s="190" t="n">
        <v>0</v>
      </c>
      <c r="BM55" s="190" t="n">
        <v>0</v>
      </c>
      <c r="BN55" s="190" t="n">
        <v>0</v>
      </c>
      <c r="BO55" s="190" t="n">
        <v>0</v>
      </c>
      <c r="BP55" s="190" t="n">
        <v>0</v>
      </c>
      <c r="BQ55" s="190" t="n">
        <v>0</v>
      </c>
      <c r="BR55" s="190" t="n">
        <v>0</v>
      </c>
      <c r="BS55" s="190" t="n">
        <v>0</v>
      </c>
      <c r="BT55" s="190" t="n">
        <v>0</v>
      </c>
      <c r="BU55" s="190" t="n">
        <v>0</v>
      </c>
      <c r="BV55" s="190" t="n">
        <v>0</v>
      </c>
      <c r="BW55" s="190" t="n">
        <v>0</v>
      </c>
      <c r="BX55" s="190" t="n">
        <v>0</v>
      </c>
      <c r="BY55" s="190" t="n">
        <v>0</v>
      </c>
      <c r="BZ55" s="190" t="n">
        <v>0</v>
      </c>
      <c r="CA55" s="190" t="n">
        <v>0</v>
      </c>
      <c r="CB55" s="190" t="n">
        <v>0</v>
      </c>
      <c r="CC55" s="190" t="n">
        <v>0</v>
      </c>
      <c r="CD55" s="190" t="n">
        <v>0</v>
      </c>
      <c r="CE55" s="190" t="n">
        <v>0</v>
      </c>
      <c r="CF55" s="190" t="n">
        <v>0</v>
      </c>
      <c r="CG55" s="190" t="n">
        <v>0</v>
      </c>
      <c r="CH55" s="190" t="n">
        <v>0</v>
      </c>
      <c r="CI55" s="190" t="n">
        <v>0</v>
      </c>
      <c r="CJ55" s="190" t="n">
        <v>0</v>
      </c>
      <c r="CK55" s="190" t="n">
        <v>0</v>
      </c>
      <c r="CL55" s="190" t="n">
        <v>0</v>
      </c>
      <c r="CM55" s="189" t="n">
        <v>0</v>
      </c>
      <c r="CN55" s="189" t="n">
        <v>0</v>
      </c>
      <c r="CO55" s="189" t="n">
        <v>0</v>
      </c>
      <c r="CP55" s="189" t="n">
        <v>0</v>
      </c>
      <c r="CQ55" s="189" t="n">
        <v>0</v>
      </c>
      <c r="CR55" s="189" t="n">
        <v>0</v>
      </c>
      <c r="CS55" s="189" t="n">
        <v>0</v>
      </c>
      <c r="CT55" s="189" t="n">
        <v>0</v>
      </c>
      <c r="CU55" s="189" t="n">
        <v>0</v>
      </c>
      <c r="CV55" s="189" t="n">
        <v>0</v>
      </c>
      <c r="CW55" s="189" t="n">
        <v>0</v>
      </c>
      <c r="CX55" s="189" t="n">
        <v>0</v>
      </c>
      <c r="CY55" s="189" t="n">
        <v>0</v>
      </c>
      <c r="CZ55" s="190" t="n">
        <v>16.06</v>
      </c>
      <c r="DA55" s="190" t="n">
        <v>0</v>
      </c>
      <c r="DB55" s="190" t="n">
        <v>0</v>
      </c>
      <c r="DC55" s="190" t="n">
        <v>0</v>
      </c>
      <c r="DD55" s="190" t="n">
        <v>0</v>
      </c>
      <c r="DE55" s="190" t="n">
        <v>0</v>
      </c>
      <c r="DF55" s="190" t="n">
        <v>0</v>
      </c>
      <c r="DG55" s="190" t="n">
        <v>0</v>
      </c>
      <c r="DH55" s="190" t="n">
        <v>0</v>
      </c>
      <c r="DI55" s="190" t="n">
        <v>0</v>
      </c>
      <c r="DJ55" s="190" t="n">
        <v>0</v>
      </c>
      <c r="DK55" s="190" t="n">
        <v>0</v>
      </c>
      <c r="DL55" s="190" t="n">
        <v>0</v>
      </c>
      <c r="DM55" s="190" t="n">
        <v>0</v>
      </c>
      <c r="DN55" s="190" t="n">
        <v>0</v>
      </c>
      <c r="DO55" s="190" t="n">
        <v>0</v>
      </c>
      <c r="DP55" s="190" t="n">
        <v>0</v>
      </c>
      <c r="DQ55" s="190" t="n">
        <v>0</v>
      </c>
      <c r="DR55" s="190" t="n">
        <v>0</v>
      </c>
      <c r="DS55" s="190" t="n">
        <v>0</v>
      </c>
      <c r="DT55" s="190" t="n">
        <v>0</v>
      </c>
      <c r="DU55" s="190" t="n">
        <v>0</v>
      </c>
      <c r="DV55" s="190" t="n">
        <v>8.90666666666666</v>
      </c>
      <c r="DW55" s="190" t="n">
        <v>0</v>
      </c>
      <c r="DX55" s="190" t="n">
        <v>0</v>
      </c>
      <c r="DY55" s="190" t="n">
        <v>0</v>
      </c>
      <c r="DZ55" s="190" t="n">
        <v>0</v>
      </c>
      <c r="EA55" s="190" t="n">
        <v>0</v>
      </c>
      <c r="EB55" s="190" t="n">
        <v>0</v>
      </c>
      <c r="EC55" s="190" t="n">
        <v>0</v>
      </c>
      <c r="ED55" s="190" t="n">
        <v>0</v>
      </c>
      <c r="EE55" s="190" t="n">
        <v>0</v>
      </c>
      <c r="EF55" s="190" t="n">
        <v>0</v>
      </c>
      <c r="EG55" s="190" t="n">
        <v>0</v>
      </c>
      <c r="EH55" s="190" t="n">
        <v>0</v>
      </c>
      <c r="EI55" s="190" t="n">
        <v>0</v>
      </c>
      <c r="EJ55" s="190" t="n">
        <v>0</v>
      </c>
      <c r="EK55" s="190" t="n">
        <v>0</v>
      </c>
      <c r="EL55" s="190" t="n">
        <v>0</v>
      </c>
      <c r="EM55" s="190" t="n">
        <v>0</v>
      </c>
      <c r="EN55" s="190" t="n">
        <v>0</v>
      </c>
      <c r="EO55" s="190" t="n">
        <v>0</v>
      </c>
      <c r="EP55" s="190" t="n">
        <v>0</v>
      </c>
      <c r="EQ55" s="190" t="n">
        <v>0</v>
      </c>
      <c r="ER55" s="207" t="n">
        <v>40308</v>
      </c>
      <c r="ES55" s="190" t="n">
        <v>32826.64</v>
      </c>
    </row>
    <row r="56" customFormat="false" ht="10.2" hidden="false" customHeight="false" outlineLevel="0" collapsed="false">
      <c r="A56" s="186" t="n">
        <v>49</v>
      </c>
      <c r="B56" s="78" t="s">
        <v>267</v>
      </c>
      <c r="C56" s="187" t="s">
        <v>228</v>
      </c>
      <c r="D56" s="188" t="s">
        <v>18</v>
      </c>
      <c r="E56" s="188" t="s">
        <v>228</v>
      </c>
      <c r="F56" s="188" t="s">
        <v>384</v>
      </c>
      <c r="H56" s="77" t="n">
        <v>0</v>
      </c>
      <c r="I56" s="77" t="n">
        <v>0</v>
      </c>
      <c r="J56" s="77" t="n">
        <v>0</v>
      </c>
      <c r="K56" s="77" t="n">
        <v>18</v>
      </c>
      <c r="L56" s="77" t="n">
        <v>0</v>
      </c>
      <c r="M56" s="189" t="n">
        <v>18</v>
      </c>
      <c r="N56" s="189" t="n">
        <v>18</v>
      </c>
      <c r="O56" s="77" t="n">
        <v>0</v>
      </c>
      <c r="P56" s="77" t="n">
        <v>0</v>
      </c>
      <c r="Q56" s="77" t="n">
        <v>0</v>
      </c>
      <c r="R56" s="77" t="n">
        <v>0</v>
      </c>
      <c r="S56" s="77" t="n">
        <v>0</v>
      </c>
      <c r="T56" s="77" t="n">
        <v>0</v>
      </c>
      <c r="U56" s="189" t="n">
        <v>0</v>
      </c>
      <c r="V56" s="189" t="n">
        <v>0</v>
      </c>
      <c r="W56" s="190" t="n">
        <v>0</v>
      </c>
      <c r="X56" s="190" t="n">
        <v>0</v>
      </c>
      <c r="Y56" s="190" t="n">
        <v>0</v>
      </c>
      <c r="Z56" s="190" t="n">
        <v>0</v>
      </c>
      <c r="AA56" s="190" t="n">
        <v>0</v>
      </c>
      <c r="AB56" s="190" t="n">
        <v>0</v>
      </c>
      <c r="AC56" s="190" t="n">
        <v>0</v>
      </c>
      <c r="AD56" s="190" t="n">
        <v>0</v>
      </c>
      <c r="AE56" s="190" t="n">
        <v>0</v>
      </c>
      <c r="AF56" s="190" t="n">
        <v>0</v>
      </c>
      <c r="AG56" s="190" t="n">
        <v>0</v>
      </c>
      <c r="AH56" s="190" t="n">
        <v>0</v>
      </c>
      <c r="AI56" s="190" t="n">
        <v>0</v>
      </c>
      <c r="AJ56" s="190" t="n">
        <v>0</v>
      </c>
      <c r="AK56" s="190" t="n">
        <v>0</v>
      </c>
      <c r="AL56" s="190" t="n">
        <v>0</v>
      </c>
      <c r="AM56" s="190" t="n">
        <v>0</v>
      </c>
      <c r="AN56" s="190" t="n">
        <v>0</v>
      </c>
      <c r="AO56" s="190" t="n">
        <v>0</v>
      </c>
      <c r="AP56" s="190" t="n">
        <v>0</v>
      </c>
      <c r="AQ56" s="190" t="n">
        <v>0</v>
      </c>
      <c r="AR56" s="190" t="n">
        <v>0</v>
      </c>
      <c r="AS56" s="190" t="n">
        <v>0</v>
      </c>
      <c r="AT56" s="190" t="n">
        <v>0</v>
      </c>
      <c r="AU56" s="190" t="n">
        <v>0</v>
      </c>
      <c r="AV56" s="190" t="n">
        <v>0</v>
      </c>
      <c r="AW56" s="190" t="n">
        <v>0</v>
      </c>
      <c r="AX56" s="190" t="n">
        <v>0</v>
      </c>
      <c r="AY56" s="190" t="n">
        <v>0</v>
      </c>
      <c r="AZ56" s="190" t="n">
        <v>0</v>
      </c>
      <c r="BA56" s="190" t="n">
        <v>0</v>
      </c>
      <c r="BB56" s="190" t="n">
        <v>0</v>
      </c>
      <c r="BC56" s="190" t="n">
        <v>0</v>
      </c>
      <c r="BD56" s="190" t="n">
        <v>0</v>
      </c>
      <c r="BE56" s="190" t="n">
        <v>0</v>
      </c>
      <c r="BF56" s="190" t="n">
        <v>0</v>
      </c>
      <c r="BG56" s="190" t="n">
        <v>0</v>
      </c>
      <c r="BH56" s="190" t="n">
        <v>0</v>
      </c>
      <c r="BI56" s="190" t="n">
        <v>0</v>
      </c>
      <c r="BJ56" s="190" t="n">
        <v>0</v>
      </c>
      <c r="BK56" s="190" t="n">
        <v>0</v>
      </c>
      <c r="BL56" s="190" t="n">
        <v>0</v>
      </c>
      <c r="BM56" s="190" t="n">
        <v>0</v>
      </c>
      <c r="BN56" s="190" t="n">
        <v>0</v>
      </c>
      <c r="BO56" s="190" t="n">
        <v>0</v>
      </c>
      <c r="BP56" s="190" t="n">
        <v>0</v>
      </c>
      <c r="BQ56" s="190" t="n">
        <v>0</v>
      </c>
      <c r="BR56" s="190" t="n">
        <v>0</v>
      </c>
      <c r="BS56" s="190" t="n">
        <v>0</v>
      </c>
      <c r="BT56" s="190" t="n">
        <v>0</v>
      </c>
      <c r="BU56" s="190" t="n">
        <v>0</v>
      </c>
      <c r="BV56" s="190" t="n">
        <v>0</v>
      </c>
      <c r="BW56" s="190" t="n">
        <v>0</v>
      </c>
      <c r="BX56" s="190" t="n">
        <v>0</v>
      </c>
      <c r="BY56" s="190" t="n">
        <v>0</v>
      </c>
      <c r="BZ56" s="190" t="n">
        <v>0</v>
      </c>
      <c r="CA56" s="190" t="n">
        <v>0</v>
      </c>
      <c r="CB56" s="190" t="n">
        <v>0</v>
      </c>
      <c r="CC56" s="190" t="n">
        <v>0</v>
      </c>
      <c r="CD56" s="190" t="n">
        <v>0</v>
      </c>
      <c r="CE56" s="190" t="n">
        <v>0</v>
      </c>
      <c r="CF56" s="190" t="n">
        <v>0</v>
      </c>
      <c r="CG56" s="190" t="n">
        <v>0</v>
      </c>
      <c r="CH56" s="190" t="n">
        <v>0</v>
      </c>
      <c r="CI56" s="190" t="n">
        <v>0</v>
      </c>
      <c r="CJ56" s="190" t="n">
        <v>0</v>
      </c>
      <c r="CK56" s="190" t="n">
        <v>0</v>
      </c>
      <c r="CL56" s="190" t="n">
        <v>0</v>
      </c>
      <c r="CM56" s="189" t="n">
        <v>0</v>
      </c>
      <c r="CN56" s="189" t="n">
        <v>0</v>
      </c>
      <c r="CO56" s="189" t="n">
        <v>0</v>
      </c>
      <c r="CP56" s="189" t="n">
        <v>0</v>
      </c>
      <c r="CQ56" s="189" t="n">
        <v>0</v>
      </c>
      <c r="CR56" s="189" t="n">
        <v>0</v>
      </c>
      <c r="CS56" s="189" t="n">
        <v>0</v>
      </c>
      <c r="CT56" s="189" t="n">
        <v>0</v>
      </c>
      <c r="CU56" s="189" t="n">
        <v>0</v>
      </c>
      <c r="CV56" s="189" t="n">
        <v>0</v>
      </c>
      <c r="CW56" s="189" t="n">
        <v>0</v>
      </c>
      <c r="CX56" s="189" t="n">
        <v>0</v>
      </c>
      <c r="CY56" s="189" t="n">
        <v>0</v>
      </c>
      <c r="CZ56" s="190" t="n">
        <v>13.5</v>
      </c>
      <c r="DA56" s="190" t="n">
        <v>0</v>
      </c>
      <c r="DB56" s="190" t="n">
        <v>0</v>
      </c>
      <c r="DC56" s="190" t="n">
        <v>0</v>
      </c>
      <c r="DD56" s="190" t="n">
        <v>0</v>
      </c>
      <c r="DE56" s="190" t="n">
        <v>0</v>
      </c>
      <c r="DF56" s="190" t="n">
        <v>0</v>
      </c>
      <c r="DG56" s="190" t="n">
        <v>0</v>
      </c>
      <c r="DH56" s="190" t="n">
        <v>0</v>
      </c>
      <c r="DI56" s="190" t="n">
        <v>0</v>
      </c>
      <c r="DJ56" s="190" t="n">
        <v>0</v>
      </c>
      <c r="DK56" s="190" t="n">
        <v>0</v>
      </c>
      <c r="DL56" s="190" t="n">
        <v>0</v>
      </c>
      <c r="DM56" s="190" t="n">
        <v>0</v>
      </c>
      <c r="DN56" s="190" t="n">
        <v>0</v>
      </c>
      <c r="DO56" s="190" t="n">
        <v>0</v>
      </c>
      <c r="DP56" s="190" t="n">
        <v>0</v>
      </c>
      <c r="DQ56" s="190" t="n">
        <v>0</v>
      </c>
      <c r="DR56" s="190" t="n">
        <v>0</v>
      </c>
      <c r="DS56" s="190" t="n">
        <v>0</v>
      </c>
      <c r="DT56" s="190" t="n">
        <v>0</v>
      </c>
      <c r="DU56" s="190" t="n">
        <v>0</v>
      </c>
      <c r="DV56" s="190" t="n">
        <v>9.12222222222223</v>
      </c>
      <c r="DW56" s="190" t="n">
        <v>0</v>
      </c>
      <c r="DX56" s="190" t="n">
        <v>0</v>
      </c>
      <c r="DY56" s="190" t="n">
        <v>0</v>
      </c>
      <c r="DZ56" s="190" t="n">
        <v>0</v>
      </c>
      <c r="EA56" s="190" t="n">
        <v>0</v>
      </c>
      <c r="EB56" s="190" t="n">
        <v>0</v>
      </c>
      <c r="EC56" s="190" t="n">
        <v>0</v>
      </c>
      <c r="ED56" s="190" t="n">
        <v>0</v>
      </c>
      <c r="EE56" s="190" t="n">
        <v>0</v>
      </c>
      <c r="EF56" s="190" t="n">
        <v>0</v>
      </c>
      <c r="EG56" s="190" t="n">
        <v>0</v>
      </c>
      <c r="EH56" s="190" t="n">
        <v>0</v>
      </c>
      <c r="EI56" s="190" t="n">
        <v>0</v>
      </c>
      <c r="EJ56" s="190" t="n">
        <v>0</v>
      </c>
      <c r="EK56" s="190" t="n">
        <v>0</v>
      </c>
      <c r="EL56" s="190" t="n">
        <v>0</v>
      </c>
      <c r="EM56" s="190" t="n">
        <v>0</v>
      </c>
      <c r="EN56" s="190" t="n">
        <v>0</v>
      </c>
      <c r="EO56" s="190" t="n">
        <v>0</v>
      </c>
      <c r="EP56" s="190" t="n">
        <v>0</v>
      </c>
      <c r="EQ56" s="190" t="n">
        <v>0</v>
      </c>
      <c r="ER56" s="207" t="n">
        <v>40308</v>
      </c>
      <c r="ES56" s="190" t="n">
        <v>40880</v>
      </c>
    </row>
    <row r="57" customFormat="false" ht="10.2" hidden="false" customHeight="false" outlineLevel="0" collapsed="false">
      <c r="A57" s="186" t="n">
        <v>50</v>
      </c>
      <c r="B57" s="78" t="s">
        <v>259</v>
      </c>
      <c r="C57" s="187" t="s">
        <v>228</v>
      </c>
      <c r="D57" s="188" t="s">
        <v>18</v>
      </c>
      <c r="E57" s="188" t="s">
        <v>234</v>
      </c>
      <c r="F57" s="188" t="s">
        <v>384</v>
      </c>
      <c r="H57" s="77" t="n">
        <v>0</v>
      </c>
      <c r="I57" s="77" t="n">
        <v>0</v>
      </c>
      <c r="J57" s="77" t="n">
        <v>0</v>
      </c>
      <c r="K57" s="77" t="n">
        <v>12</v>
      </c>
      <c r="L57" s="77" t="n">
        <v>0</v>
      </c>
      <c r="M57" s="189" t="n">
        <v>12</v>
      </c>
      <c r="N57" s="189" t="n">
        <v>12</v>
      </c>
      <c r="O57" s="77" t="n">
        <v>0</v>
      </c>
      <c r="P57" s="77" t="n">
        <v>0</v>
      </c>
      <c r="Q57" s="77" t="n">
        <v>0</v>
      </c>
      <c r="R57" s="77" t="n">
        <v>0</v>
      </c>
      <c r="S57" s="77" t="n">
        <v>0</v>
      </c>
      <c r="T57" s="77" t="n">
        <v>0</v>
      </c>
      <c r="U57" s="189" t="n">
        <v>0</v>
      </c>
      <c r="V57" s="189" t="n">
        <v>0</v>
      </c>
      <c r="W57" s="190" t="n">
        <v>0</v>
      </c>
      <c r="X57" s="190" t="n">
        <v>0</v>
      </c>
      <c r="Y57" s="190" t="n">
        <v>0</v>
      </c>
      <c r="Z57" s="190" t="n">
        <v>0</v>
      </c>
      <c r="AA57" s="190" t="n">
        <v>0</v>
      </c>
      <c r="AB57" s="190" t="n">
        <v>0</v>
      </c>
      <c r="AC57" s="190" t="n">
        <v>0</v>
      </c>
      <c r="AD57" s="190" t="n">
        <v>0</v>
      </c>
      <c r="AE57" s="190" t="n">
        <v>0</v>
      </c>
      <c r="AF57" s="190" t="n">
        <v>0</v>
      </c>
      <c r="AG57" s="190" t="n">
        <v>0</v>
      </c>
      <c r="AH57" s="190" t="n">
        <v>0</v>
      </c>
      <c r="AI57" s="190" t="n">
        <v>0</v>
      </c>
      <c r="AJ57" s="190" t="n">
        <v>0</v>
      </c>
      <c r="AK57" s="190" t="n">
        <v>0</v>
      </c>
      <c r="AL57" s="190" t="n">
        <v>0</v>
      </c>
      <c r="AM57" s="190" t="n">
        <v>0</v>
      </c>
      <c r="AN57" s="190" t="n">
        <v>0</v>
      </c>
      <c r="AO57" s="190" t="n">
        <v>0</v>
      </c>
      <c r="AP57" s="190" t="n">
        <v>0</v>
      </c>
      <c r="AQ57" s="190" t="n">
        <v>0</v>
      </c>
      <c r="AR57" s="190" t="n">
        <v>0</v>
      </c>
      <c r="AS57" s="190" t="n">
        <v>0</v>
      </c>
      <c r="AT57" s="190" t="n">
        <v>0</v>
      </c>
      <c r="AU57" s="190" t="n">
        <v>0</v>
      </c>
      <c r="AV57" s="190" t="n">
        <v>0</v>
      </c>
      <c r="AW57" s="190" t="n">
        <v>0</v>
      </c>
      <c r="AX57" s="190" t="n">
        <v>0</v>
      </c>
      <c r="AY57" s="190" t="n">
        <v>0</v>
      </c>
      <c r="AZ57" s="190" t="n">
        <v>0</v>
      </c>
      <c r="BA57" s="190" t="n">
        <v>0</v>
      </c>
      <c r="BB57" s="190" t="n">
        <v>0</v>
      </c>
      <c r="BC57" s="190" t="n">
        <v>0</v>
      </c>
      <c r="BD57" s="190" t="n">
        <v>0</v>
      </c>
      <c r="BE57" s="190" t="n">
        <v>0</v>
      </c>
      <c r="BF57" s="190" t="n">
        <v>0</v>
      </c>
      <c r="BG57" s="190" t="n">
        <v>0</v>
      </c>
      <c r="BH57" s="190" t="n">
        <v>0</v>
      </c>
      <c r="BI57" s="190" t="n">
        <v>0</v>
      </c>
      <c r="BJ57" s="190" t="n">
        <v>0</v>
      </c>
      <c r="BK57" s="190" t="n">
        <v>0</v>
      </c>
      <c r="BL57" s="190" t="n">
        <v>0</v>
      </c>
      <c r="BM57" s="190" t="n">
        <v>0</v>
      </c>
      <c r="BN57" s="190" t="n">
        <v>0</v>
      </c>
      <c r="BO57" s="190" t="n">
        <v>0</v>
      </c>
      <c r="BP57" s="190" t="n">
        <v>0</v>
      </c>
      <c r="BQ57" s="190" t="n">
        <v>0</v>
      </c>
      <c r="BR57" s="190" t="n">
        <v>0</v>
      </c>
      <c r="BS57" s="190" t="n">
        <v>0</v>
      </c>
      <c r="BT57" s="190" t="n">
        <v>0</v>
      </c>
      <c r="BU57" s="190" t="n">
        <v>0</v>
      </c>
      <c r="BV57" s="190" t="n">
        <v>0</v>
      </c>
      <c r="BW57" s="190" t="n">
        <v>0</v>
      </c>
      <c r="BX57" s="190" t="n">
        <v>0</v>
      </c>
      <c r="BY57" s="190" t="n">
        <v>0</v>
      </c>
      <c r="BZ57" s="190" t="n">
        <v>0</v>
      </c>
      <c r="CA57" s="190" t="n">
        <v>0</v>
      </c>
      <c r="CB57" s="190" t="n">
        <v>0</v>
      </c>
      <c r="CC57" s="190" t="n">
        <v>0</v>
      </c>
      <c r="CD57" s="190" t="n">
        <v>0</v>
      </c>
      <c r="CE57" s="190" t="n">
        <v>0</v>
      </c>
      <c r="CF57" s="190" t="n">
        <v>0</v>
      </c>
      <c r="CG57" s="190" t="n">
        <v>0</v>
      </c>
      <c r="CH57" s="190" t="n">
        <v>0</v>
      </c>
      <c r="CI57" s="190" t="n">
        <v>0</v>
      </c>
      <c r="CJ57" s="190" t="n">
        <v>0</v>
      </c>
      <c r="CK57" s="190" t="n">
        <v>0</v>
      </c>
      <c r="CL57" s="190" t="n">
        <v>0</v>
      </c>
      <c r="CM57" s="189" t="n">
        <v>0</v>
      </c>
      <c r="CN57" s="189" t="n">
        <v>0</v>
      </c>
      <c r="CO57" s="189" t="n">
        <v>0</v>
      </c>
      <c r="CP57" s="189" t="n">
        <v>0</v>
      </c>
      <c r="CQ57" s="189" t="n">
        <v>0</v>
      </c>
      <c r="CR57" s="189" t="n">
        <v>0</v>
      </c>
      <c r="CS57" s="189" t="n">
        <v>0</v>
      </c>
      <c r="CT57" s="189" t="n">
        <v>0</v>
      </c>
      <c r="CU57" s="189" t="n">
        <v>0</v>
      </c>
      <c r="CV57" s="189" t="n">
        <v>0</v>
      </c>
      <c r="CW57" s="189" t="n">
        <v>0</v>
      </c>
      <c r="CX57" s="189" t="n">
        <v>0</v>
      </c>
      <c r="CY57" s="189" t="n">
        <v>0</v>
      </c>
      <c r="CZ57" s="190" t="n">
        <v>12</v>
      </c>
      <c r="DA57" s="190" t="n">
        <v>0</v>
      </c>
      <c r="DB57" s="190" t="n">
        <v>0</v>
      </c>
      <c r="DC57" s="190" t="n">
        <v>0</v>
      </c>
      <c r="DD57" s="190" t="n">
        <v>0</v>
      </c>
      <c r="DE57" s="190" t="n">
        <v>0</v>
      </c>
      <c r="DF57" s="190" t="n">
        <v>0</v>
      </c>
      <c r="DG57" s="190" t="n">
        <v>0</v>
      </c>
      <c r="DH57" s="190" t="n">
        <v>0</v>
      </c>
      <c r="DI57" s="190" t="n">
        <v>0</v>
      </c>
      <c r="DJ57" s="190" t="n">
        <v>0</v>
      </c>
      <c r="DK57" s="190" t="n">
        <v>0</v>
      </c>
      <c r="DL57" s="190" t="n">
        <v>0</v>
      </c>
      <c r="DM57" s="190" t="n">
        <v>0</v>
      </c>
      <c r="DN57" s="190" t="n">
        <v>0</v>
      </c>
      <c r="DO57" s="190" t="n">
        <v>0</v>
      </c>
      <c r="DP57" s="190" t="n">
        <v>0</v>
      </c>
      <c r="DQ57" s="190" t="n">
        <v>0</v>
      </c>
      <c r="DR57" s="190" t="n">
        <v>0</v>
      </c>
      <c r="DS57" s="190" t="n">
        <v>0</v>
      </c>
      <c r="DT57" s="190" t="n">
        <v>0</v>
      </c>
      <c r="DU57" s="190" t="n">
        <v>0</v>
      </c>
      <c r="DV57" s="190" t="n">
        <v>3.88861111111111</v>
      </c>
      <c r="DW57" s="190" t="n">
        <v>0</v>
      </c>
      <c r="DX57" s="190" t="n">
        <v>0</v>
      </c>
      <c r="DY57" s="190" t="n">
        <v>0</v>
      </c>
      <c r="DZ57" s="190" t="n">
        <v>0</v>
      </c>
      <c r="EA57" s="190" t="n">
        <v>0</v>
      </c>
      <c r="EB57" s="190" t="n">
        <v>0</v>
      </c>
      <c r="EC57" s="190" t="n">
        <v>0</v>
      </c>
      <c r="ED57" s="190" t="n">
        <v>0</v>
      </c>
      <c r="EE57" s="190" t="n">
        <v>0</v>
      </c>
      <c r="EF57" s="190" t="n">
        <v>0</v>
      </c>
      <c r="EG57" s="190" t="n">
        <v>0</v>
      </c>
      <c r="EH57" s="190" t="n">
        <v>0</v>
      </c>
      <c r="EI57" s="190" t="n">
        <v>0</v>
      </c>
      <c r="EJ57" s="190" t="n">
        <v>0</v>
      </c>
      <c r="EK57" s="190" t="n">
        <v>0</v>
      </c>
      <c r="EL57" s="190" t="n">
        <v>0</v>
      </c>
      <c r="EM57" s="190" t="n">
        <v>0</v>
      </c>
      <c r="EN57" s="190" t="n">
        <v>0</v>
      </c>
      <c r="EO57" s="190" t="n">
        <v>0</v>
      </c>
      <c r="EP57" s="190" t="n">
        <v>0</v>
      </c>
      <c r="EQ57" s="190" t="n">
        <v>0</v>
      </c>
      <c r="ER57" s="207" t="n">
        <v>40301</v>
      </c>
      <c r="ES57" s="190" t="n">
        <v>30660</v>
      </c>
    </row>
    <row r="58" customFormat="false" ht="10.2" hidden="false" customHeight="false" outlineLevel="0" collapsed="false">
      <c r="A58" s="186" t="n">
        <v>51</v>
      </c>
      <c r="B58" s="78" t="s">
        <v>266</v>
      </c>
      <c r="C58" s="187" t="s">
        <v>228</v>
      </c>
      <c r="D58" s="188" t="s">
        <v>18</v>
      </c>
      <c r="E58" s="188" t="s">
        <v>240</v>
      </c>
      <c r="F58" s="188" t="s">
        <v>384</v>
      </c>
      <c r="H58" s="77" t="n">
        <v>0</v>
      </c>
      <c r="I58" s="77" t="n">
        <v>0</v>
      </c>
      <c r="J58" s="77" t="n">
        <v>0</v>
      </c>
      <c r="K58" s="77" t="n">
        <v>18</v>
      </c>
      <c r="L58" s="77" t="n">
        <v>0</v>
      </c>
      <c r="M58" s="189" t="n">
        <v>18</v>
      </c>
      <c r="N58" s="189" t="n">
        <v>18</v>
      </c>
      <c r="O58" s="77" t="n">
        <v>0</v>
      </c>
      <c r="P58" s="77" t="n">
        <v>0</v>
      </c>
      <c r="Q58" s="77" t="n">
        <v>0</v>
      </c>
      <c r="R58" s="77" t="n">
        <v>0</v>
      </c>
      <c r="S58" s="77" t="n">
        <v>0</v>
      </c>
      <c r="T58" s="77" t="n">
        <v>0</v>
      </c>
      <c r="U58" s="189" t="n">
        <v>0</v>
      </c>
      <c r="V58" s="189" t="n">
        <v>0</v>
      </c>
      <c r="W58" s="190" t="n">
        <v>0</v>
      </c>
      <c r="X58" s="190" t="n">
        <v>0</v>
      </c>
      <c r="Y58" s="190" t="n">
        <v>0</v>
      </c>
      <c r="Z58" s="190" t="n">
        <v>0</v>
      </c>
      <c r="AA58" s="190" t="n">
        <v>0</v>
      </c>
      <c r="AB58" s="190" t="n">
        <v>0</v>
      </c>
      <c r="AC58" s="190" t="n">
        <v>0</v>
      </c>
      <c r="AD58" s="190" t="n">
        <v>0</v>
      </c>
      <c r="AE58" s="190" t="n">
        <v>0</v>
      </c>
      <c r="AF58" s="190" t="n">
        <v>0</v>
      </c>
      <c r="AG58" s="190" t="n">
        <v>0</v>
      </c>
      <c r="AH58" s="190" t="n">
        <v>0</v>
      </c>
      <c r="AI58" s="190" t="n">
        <v>0</v>
      </c>
      <c r="AJ58" s="190" t="n">
        <v>0</v>
      </c>
      <c r="AK58" s="190" t="n">
        <v>0</v>
      </c>
      <c r="AL58" s="190" t="n">
        <v>0</v>
      </c>
      <c r="AM58" s="190" t="n">
        <v>0</v>
      </c>
      <c r="AN58" s="190" t="n">
        <v>0</v>
      </c>
      <c r="AO58" s="190" t="n">
        <v>0</v>
      </c>
      <c r="AP58" s="190" t="n">
        <v>0</v>
      </c>
      <c r="AQ58" s="190" t="n">
        <v>0</v>
      </c>
      <c r="AR58" s="190" t="n">
        <v>0</v>
      </c>
      <c r="AS58" s="190" t="n">
        <v>0</v>
      </c>
      <c r="AT58" s="190" t="n">
        <v>0</v>
      </c>
      <c r="AU58" s="190" t="n">
        <v>0</v>
      </c>
      <c r="AV58" s="190" t="n">
        <v>0</v>
      </c>
      <c r="AW58" s="190" t="n">
        <v>0</v>
      </c>
      <c r="AX58" s="190" t="n">
        <v>0</v>
      </c>
      <c r="AY58" s="190" t="n">
        <v>0</v>
      </c>
      <c r="AZ58" s="190" t="n">
        <v>0</v>
      </c>
      <c r="BA58" s="190" t="n">
        <v>0</v>
      </c>
      <c r="BB58" s="190" t="n">
        <v>0</v>
      </c>
      <c r="BC58" s="190" t="n">
        <v>0</v>
      </c>
      <c r="BD58" s="190" t="n">
        <v>0</v>
      </c>
      <c r="BE58" s="190" t="n">
        <v>0</v>
      </c>
      <c r="BF58" s="190" t="n">
        <v>0</v>
      </c>
      <c r="BG58" s="190" t="n">
        <v>0</v>
      </c>
      <c r="BH58" s="190" t="n">
        <v>0</v>
      </c>
      <c r="BI58" s="190" t="n">
        <v>0</v>
      </c>
      <c r="BJ58" s="190" t="n">
        <v>0</v>
      </c>
      <c r="BK58" s="190" t="n">
        <v>0</v>
      </c>
      <c r="BL58" s="190" t="n">
        <v>0</v>
      </c>
      <c r="BM58" s="190" t="n">
        <v>0</v>
      </c>
      <c r="BN58" s="190" t="n">
        <v>0</v>
      </c>
      <c r="BO58" s="190" t="n">
        <v>0</v>
      </c>
      <c r="BP58" s="190" t="n">
        <v>0</v>
      </c>
      <c r="BQ58" s="190" t="n">
        <v>0</v>
      </c>
      <c r="BR58" s="190" t="n">
        <v>0</v>
      </c>
      <c r="BS58" s="190" t="n">
        <v>0</v>
      </c>
      <c r="BT58" s="190" t="n">
        <v>0</v>
      </c>
      <c r="BU58" s="190" t="n">
        <v>0</v>
      </c>
      <c r="BV58" s="190" t="n">
        <v>0</v>
      </c>
      <c r="BW58" s="190" t="n">
        <v>0</v>
      </c>
      <c r="BX58" s="190" t="n">
        <v>0</v>
      </c>
      <c r="BY58" s="190" t="n">
        <v>0</v>
      </c>
      <c r="BZ58" s="190" t="n">
        <v>0</v>
      </c>
      <c r="CA58" s="190" t="n">
        <v>0</v>
      </c>
      <c r="CB58" s="190" t="n">
        <v>0</v>
      </c>
      <c r="CC58" s="190" t="n">
        <v>0</v>
      </c>
      <c r="CD58" s="190" t="n">
        <v>0</v>
      </c>
      <c r="CE58" s="190" t="n">
        <v>0</v>
      </c>
      <c r="CF58" s="190" t="n">
        <v>0</v>
      </c>
      <c r="CG58" s="190" t="n">
        <v>0</v>
      </c>
      <c r="CH58" s="190" t="n">
        <v>0</v>
      </c>
      <c r="CI58" s="190" t="n">
        <v>0</v>
      </c>
      <c r="CJ58" s="190" t="n">
        <v>0</v>
      </c>
      <c r="CK58" s="190" t="n">
        <v>0</v>
      </c>
      <c r="CL58" s="190" t="n">
        <v>0</v>
      </c>
      <c r="CM58" s="189" t="n">
        <v>0</v>
      </c>
      <c r="CN58" s="189" t="n">
        <v>0</v>
      </c>
      <c r="CO58" s="189" t="n">
        <v>0</v>
      </c>
      <c r="CP58" s="189" t="n">
        <v>0</v>
      </c>
      <c r="CQ58" s="189" t="n">
        <v>0</v>
      </c>
      <c r="CR58" s="189" t="n">
        <v>0</v>
      </c>
      <c r="CS58" s="189" t="n">
        <v>0</v>
      </c>
      <c r="CT58" s="189" t="n">
        <v>0</v>
      </c>
      <c r="CU58" s="189" t="n">
        <v>0</v>
      </c>
      <c r="CV58" s="189" t="n">
        <v>0</v>
      </c>
      <c r="CW58" s="189" t="n">
        <v>0</v>
      </c>
      <c r="CX58" s="189" t="n">
        <v>0</v>
      </c>
      <c r="CY58" s="189" t="n">
        <v>0</v>
      </c>
      <c r="CZ58" s="190" t="n">
        <v>17</v>
      </c>
      <c r="DA58" s="190" t="n">
        <v>0</v>
      </c>
      <c r="DB58" s="190" t="n">
        <v>0</v>
      </c>
      <c r="DC58" s="190" t="n">
        <v>0</v>
      </c>
      <c r="DD58" s="190" t="n">
        <v>0</v>
      </c>
      <c r="DE58" s="190" t="n">
        <v>0</v>
      </c>
      <c r="DF58" s="190" t="n">
        <v>0</v>
      </c>
      <c r="DG58" s="190" t="n">
        <v>0</v>
      </c>
      <c r="DH58" s="190" t="n">
        <v>0</v>
      </c>
      <c r="DI58" s="190" t="n">
        <v>0</v>
      </c>
      <c r="DJ58" s="190" t="n">
        <v>0</v>
      </c>
      <c r="DK58" s="190" t="n">
        <v>0</v>
      </c>
      <c r="DL58" s="190" t="n">
        <v>0</v>
      </c>
      <c r="DM58" s="190" t="n">
        <v>0</v>
      </c>
      <c r="DN58" s="190" t="n">
        <v>0</v>
      </c>
      <c r="DO58" s="190" t="n">
        <v>0</v>
      </c>
      <c r="DP58" s="190" t="n">
        <v>0</v>
      </c>
      <c r="DQ58" s="190" t="n">
        <v>0</v>
      </c>
      <c r="DR58" s="190" t="n">
        <v>0</v>
      </c>
      <c r="DS58" s="190" t="n">
        <v>0</v>
      </c>
      <c r="DT58" s="190" t="n">
        <v>0</v>
      </c>
      <c r="DU58" s="190" t="n">
        <v>0</v>
      </c>
      <c r="DV58" s="190" t="n">
        <v>1.78888888888889</v>
      </c>
      <c r="DW58" s="190" t="n">
        <v>0</v>
      </c>
      <c r="DX58" s="190" t="n">
        <v>0</v>
      </c>
      <c r="DY58" s="190" t="n">
        <v>0</v>
      </c>
      <c r="DZ58" s="190" t="n">
        <v>0</v>
      </c>
      <c r="EA58" s="190" t="n">
        <v>0</v>
      </c>
      <c r="EB58" s="190" t="n">
        <v>0</v>
      </c>
      <c r="EC58" s="190" t="n">
        <v>0</v>
      </c>
      <c r="ED58" s="190" t="n">
        <v>0</v>
      </c>
      <c r="EE58" s="190" t="n">
        <v>0</v>
      </c>
      <c r="EF58" s="190" t="n">
        <v>0</v>
      </c>
      <c r="EG58" s="190" t="n">
        <v>0</v>
      </c>
      <c r="EH58" s="190" t="n">
        <v>0</v>
      </c>
      <c r="EI58" s="190" t="n">
        <v>0</v>
      </c>
      <c r="EJ58" s="190" t="n">
        <v>0</v>
      </c>
      <c r="EK58" s="190" t="n">
        <v>0</v>
      </c>
      <c r="EL58" s="190" t="n">
        <v>0</v>
      </c>
      <c r="EM58" s="190" t="n">
        <v>0</v>
      </c>
      <c r="EN58" s="190" t="n">
        <v>0</v>
      </c>
      <c r="EO58" s="190" t="n">
        <v>0</v>
      </c>
      <c r="EP58" s="190" t="n">
        <v>0</v>
      </c>
      <c r="EQ58" s="190" t="n">
        <v>0</v>
      </c>
      <c r="ER58" s="207" t="n">
        <v>40329</v>
      </c>
      <c r="ES58" s="190" t="n">
        <v>36792</v>
      </c>
    </row>
    <row r="59" customFormat="false" ht="10.2" hidden="false" customHeight="false" outlineLevel="0" collapsed="false">
      <c r="A59" s="186" t="n">
        <v>52</v>
      </c>
      <c r="B59" s="78" t="s">
        <v>262</v>
      </c>
      <c r="C59" s="187" t="s">
        <v>228</v>
      </c>
      <c r="D59" s="188" t="s">
        <v>18</v>
      </c>
      <c r="E59" s="188" t="s">
        <v>240</v>
      </c>
      <c r="F59" s="188" t="s">
        <v>384</v>
      </c>
      <c r="H59" s="77" t="n">
        <v>0</v>
      </c>
      <c r="I59" s="77" t="n">
        <v>0</v>
      </c>
      <c r="J59" s="77" t="n">
        <v>0</v>
      </c>
      <c r="K59" s="77" t="n">
        <v>24</v>
      </c>
      <c r="L59" s="77" t="n">
        <v>0</v>
      </c>
      <c r="M59" s="189" t="n">
        <v>24</v>
      </c>
      <c r="N59" s="189" t="n">
        <v>24</v>
      </c>
      <c r="O59" s="77" t="n">
        <v>0</v>
      </c>
      <c r="P59" s="77" t="n">
        <v>0</v>
      </c>
      <c r="Q59" s="77" t="n">
        <v>0</v>
      </c>
      <c r="R59" s="77" t="n">
        <v>0</v>
      </c>
      <c r="S59" s="77" t="n">
        <v>0</v>
      </c>
      <c r="T59" s="77" t="n">
        <v>0</v>
      </c>
      <c r="U59" s="189" t="n">
        <v>0</v>
      </c>
      <c r="V59" s="189" t="n">
        <v>0</v>
      </c>
      <c r="W59" s="190" t="n">
        <v>0</v>
      </c>
      <c r="X59" s="190" t="n">
        <v>0</v>
      </c>
      <c r="Y59" s="190" t="n">
        <v>0</v>
      </c>
      <c r="Z59" s="190" t="n">
        <v>0</v>
      </c>
      <c r="AA59" s="190" t="n">
        <v>0</v>
      </c>
      <c r="AB59" s="190" t="n">
        <v>0</v>
      </c>
      <c r="AC59" s="190" t="n">
        <v>0</v>
      </c>
      <c r="AD59" s="190" t="n">
        <v>0</v>
      </c>
      <c r="AE59" s="190" t="n">
        <v>0</v>
      </c>
      <c r="AF59" s="190" t="n">
        <v>0</v>
      </c>
      <c r="AG59" s="190" t="n">
        <v>0</v>
      </c>
      <c r="AH59" s="190" t="n">
        <v>0</v>
      </c>
      <c r="AI59" s="190" t="n">
        <v>0</v>
      </c>
      <c r="AJ59" s="190" t="n">
        <v>0</v>
      </c>
      <c r="AK59" s="190" t="n">
        <v>0</v>
      </c>
      <c r="AL59" s="190" t="n">
        <v>0</v>
      </c>
      <c r="AM59" s="190" t="n">
        <v>0</v>
      </c>
      <c r="AN59" s="190" t="n">
        <v>0</v>
      </c>
      <c r="AO59" s="190" t="n">
        <v>0</v>
      </c>
      <c r="AP59" s="190" t="n">
        <v>0</v>
      </c>
      <c r="AQ59" s="190" t="n">
        <v>0</v>
      </c>
      <c r="AR59" s="190" t="n">
        <v>0</v>
      </c>
      <c r="AS59" s="190" t="n">
        <v>0</v>
      </c>
      <c r="AT59" s="190" t="n">
        <v>0</v>
      </c>
      <c r="AU59" s="190" t="n">
        <v>0</v>
      </c>
      <c r="AV59" s="190" t="n">
        <v>0</v>
      </c>
      <c r="AW59" s="190" t="n">
        <v>0</v>
      </c>
      <c r="AX59" s="190" t="n">
        <v>0</v>
      </c>
      <c r="AY59" s="190" t="n">
        <v>0</v>
      </c>
      <c r="AZ59" s="190" t="n">
        <v>0</v>
      </c>
      <c r="BA59" s="190" t="n">
        <v>0</v>
      </c>
      <c r="BB59" s="190" t="n">
        <v>0</v>
      </c>
      <c r="BC59" s="190" t="n">
        <v>0</v>
      </c>
      <c r="BD59" s="190" t="n">
        <v>0</v>
      </c>
      <c r="BE59" s="190" t="n">
        <v>0</v>
      </c>
      <c r="BF59" s="190" t="n">
        <v>0</v>
      </c>
      <c r="BG59" s="190" t="n">
        <v>0</v>
      </c>
      <c r="BH59" s="190" t="n">
        <v>0</v>
      </c>
      <c r="BI59" s="190" t="n">
        <v>0</v>
      </c>
      <c r="BJ59" s="190" t="n">
        <v>0</v>
      </c>
      <c r="BK59" s="190" t="n">
        <v>0</v>
      </c>
      <c r="BL59" s="190" t="n">
        <v>0</v>
      </c>
      <c r="BM59" s="190" t="n">
        <v>0</v>
      </c>
      <c r="BN59" s="190" t="n">
        <v>0</v>
      </c>
      <c r="BO59" s="190" t="n">
        <v>0</v>
      </c>
      <c r="BP59" s="190" t="n">
        <v>0</v>
      </c>
      <c r="BQ59" s="190" t="n">
        <v>0</v>
      </c>
      <c r="BR59" s="190" t="n">
        <v>0</v>
      </c>
      <c r="BS59" s="190" t="n">
        <v>0</v>
      </c>
      <c r="BT59" s="190" t="n">
        <v>0</v>
      </c>
      <c r="BU59" s="190" t="n">
        <v>0</v>
      </c>
      <c r="BV59" s="190" t="n">
        <v>0</v>
      </c>
      <c r="BW59" s="190" t="n">
        <v>0</v>
      </c>
      <c r="BX59" s="190" t="n">
        <v>0</v>
      </c>
      <c r="BY59" s="190" t="n">
        <v>0</v>
      </c>
      <c r="BZ59" s="190" t="n">
        <v>0</v>
      </c>
      <c r="CA59" s="190" t="n">
        <v>0</v>
      </c>
      <c r="CB59" s="190" t="n">
        <v>0</v>
      </c>
      <c r="CC59" s="190" t="n">
        <v>0</v>
      </c>
      <c r="CD59" s="190" t="n">
        <v>0</v>
      </c>
      <c r="CE59" s="190" t="n">
        <v>0</v>
      </c>
      <c r="CF59" s="190" t="n">
        <v>0</v>
      </c>
      <c r="CG59" s="190" t="n">
        <v>0</v>
      </c>
      <c r="CH59" s="190" t="n">
        <v>0</v>
      </c>
      <c r="CI59" s="190" t="n">
        <v>0</v>
      </c>
      <c r="CJ59" s="190" t="n">
        <v>0</v>
      </c>
      <c r="CK59" s="190" t="n">
        <v>0</v>
      </c>
      <c r="CL59" s="190" t="n">
        <v>0</v>
      </c>
      <c r="CM59" s="189" t="n">
        <v>0</v>
      </c>
      <c r="CN59" s="189" t="n">
        <v>0</v>
      </c>
      <c r="CO59" s="189" t="n">
        <v>0</v>
      </c>
      <c r="CP59" s="189" t="n">
        <v>0</v>
      </c>
      <c r="CQ59" s="189" t="n">
        <v>0</v>
      </c>
      <c r="CR59" s="189" t="n">
        <v>0</v>
      </c>
      <c r="CS59" s="189" t="n">
        <v>0</v>
      </c>
      <c r="CT59" s="189" t="n">
        <v>0</v>
      </c>
      <c r="CU59" s="189" t="n">
        <v>0</v>
      </c>
      <c r="CV59" s="189" t="n">
        <v>0</v>
      </c>
      <c r="CW59" s="189" t="n">
        <v>0</v>
      </c>
      <c r="CX59" s="189" t="n">
        <v>0</v>
      </c>
      <c r="CY59" s="189" t="n">
        <v>0</v>
      </c>
      <c r="CZ59" s="190" t="n">
        <v>34</v>
      </c>
      <c r="DA59" s="190" t="n">
        <v>0</v>
      </c>
      <c r="DB59" s="190" t="n">
        <v>0</v>
      </c>
      <c r="DC59" s="190" t="n">
        <v>0</v>
      </c>
      <c r="DD59" s="190" t="n">
        <v>0</v>
      </c>
      <c r="DE59" s="190" t="n">
        <v>0</v>
      </c>
      <c r="DF59" s="190" t="n">
        <v>0</v>
      </c>
      <c r="DG59" s="190" t="n">
        <v>0</v>
      </c>
      <c r="DH59" s="190" t="n">
        <v>0</v>
      </c>
      <c r="DI59" s="190" t="n">
        <v>0</v>
      </c>
      <c r="DJ59" s="190" t="n">
        <v>0</v>
      </c>
      <c r="DK59" s="190" t="n">
        <v>0</v>
      </c>
      <c r="DL59" s="190" t="n">
        <v>0</v>
      </c>
      <c r="DM59" s="190" t="n">
        <v>0</v>
      </c>
      <c r="DN59" s="190" t="n">
        <v>0</v>
      </c>
      <c r="DO59" s="190" t="n">
        <v>0</v>
      </c>
      <c r="DP59" s="190" t="n">
        <v>0</v>
      </c>
      <c r="DQ59" s="190" t="n">
        <v>0</v>
      </c>
      <c r="DR59" s="190" t="n">
        <v>0</v>
      </c>
      <c r="DS59" s="190" t="n">
        <v>0</v>
      </c>
      <c r="DT59" s="190" t="n">
        <v>0</v>
      </c>
      <c r="DU59" s="190" t="n">
        <v>0</v>
      </c>
      <c r="DV59" s="190" t="n">
        <v>9.43666666666668</v>
      </c>
      <c r="DW59" s="190" t="n">
        <v>0</v>
      </c>
      <c r="DX59" s="190" t="n">
        <v>0</v>
      </c>
      <c r="DY59" s="190" t="n">
        <v>0</v>
      </c>
      <c r="DZ59" s="190" t="n">
        <v>0</v>
      </c>
      <c r="EA59" s="190" t="n">
        <v>0</v>
      </c>
      <c r="EB59" s="190" t="n">
        <v>0</v>
      </c>
      <c r="EC59" s="190" t="n">
        <v>0</v>
      </c>
      <c r="ED59" s="190" t="n">
        <v>0</v>
      </c>
      <c r="EE59" s="190" t="n">
        <v>0</v>
      </c>
      <c r="EF59" s="190" t="n">
        <v>0</v>
      </c>
      <c r="EG59" s="190" t="n">
        <v>0</v>
      </c>
      <c r="EH59" s="190" t="n">
        <v>0</v>
      </c>
      <c r="EI59" s="190" t="n">
        <v>0</v>
      </c>
      <c r="EJ59" s="190" t="n">
        <v>0</v>
      </c>
      <c r="EK59" s="190" t="n">
        <v>0</v>
      </c>
      <c r="EL59" s="190" t="n">
        <v>0</v>
      </c>
      <c r="EM59" s="190" t="n">
        <v>0</v>
      </c>
      <c r="EN59" s="190" t="n">
        <v>0</v>
      </c>
      <c r="EO59" s="190" t="n">
        <v>0</v>
      </c>
      <c r="EP59" s="190" t="n">
        <v>0</v>
      </c>
      <c r="EQ59" s="190" t="n">
        <v>0</v>
      </c>
      <c r="ER59" s="207" t="n">
        <v>40329</v>
      </c>
      <c r="ES59" s="190" t="n">
        <v>73584</v>
      </c>
    </row>
    <row r="60" customFormat="false" ht="10.2" hidden="false" customHeight="false" outlineLevel="0" collapsed="false">
      <c r="A60" s="186" t="n">
        <v>53</v>
      </c>
      <c r="B60" s="78" t="s">
        <v>423</v>
      </c>
      <c r="C60" s="187" t="s">
        <v>228</v>
      </c>
      <c r="D60" s="188" t="s">
        <v>422</v>
      </c>
      <c r="E60" s="188" t="s">
        <v>246</v>
      </c>
      <c r="F60" s="188" t="s">
        <v>384</v>
      </c>
      <c r="H60" s="77" t="n">
        <v>0</v>
      </c>
      <c r="I60" s="77" t="n">
        <v>0</v>
      </c>
      <c r="J60" s="77" t="n">
        <v>0</v>
      </c>
      <c r="K60" s="77" t="n">
        <v>1</v>
      </c>
      <c r="L60" s="77" t="n">
        <v>0</v>
      </c>
      <c r="M60" s="189" t="n">
        <v>1</v>
      </c>
      <c r="N60" s="189" t="n">
        <v>1</v>
      </c>
      <c r="O60" s="77" t="n">
        <v>0</v>
      </c>
      <c r="P60" s="77" t="n">
        <v>0</v>
      </c>
      <c r="Q60" s="77" t="n">
        <v>0</v>
      </c>
      <c r="R60" s="77" t="n">
        <v>0</v>
      </c>
      <c r="S60" s="77" t="n">
        <v>0</v>
      </c>
      <c r="T60" s="77" t="n">
        <v>0</v>
      </c>
      <c r="U60" s="189" t="n">
        <v>0</v>
      </c>
      <c r="V60" s="189" t="n">
        <v>0</v>
      </c>
      <c r="W60" s="190" t="n">
        <v>0</v>
      </c>
      <c r="X60" s="190" t="n">
        <v>0</v>
      </c>
      <c r="Y60" s="190" t="n">
        <v>0</v>
      </c>
      <c r="Z60" s="190" t="n">
        <v>0</v>
      </c>
      <c r="AA60" s="190" t="n">
        <v>0</v>
      </c>
      <c r="AB60" s="190" t="n">
        <v>0</v>
      </c>
      <c r="AC60" s="190" t="n">
        <v>0</v>
      </c>
      <c r="AD60" s="190" t="n">
        <v>0</v>
      </c>
      <c r="AE60" s="190" t="n">
        <v>0</v>
      </c>
      <c r="AF60" s="190" t="n">
        <v>0</v>
      </c>
      <c r="AG60" s="190" t="n">
        <v>0</v>
      </c>
      <c r="AH60" s="190" t="n">
        <v>0</v>
      </c>
      <c r="AI60" s="190" t="n">
        <v>0</v>
      </c>
      <c r="AJ60" s="190" t="n">
        <v>0</v>
      </c>
      <c r="AK60" s="190" t="n">
        <v>0</v>
      </c>
      <c r="AL60" s="190" t="n">
        <v>0</v>
      </c>
      <c r="AM60" s="190" t="n">
        <v>0</v>
      </c>
      <c r="AN60" s="190" t="n">
        <v>0</v>
      </c>
      <c r="AO60" s="190" t="n">
        <v>0</v>
      </c>
      <c r="AP60" s="190" t="n">
        <v>0</v>
      </c>
      <c r="AQ60" s="190" t="n">
        <v>0</v>
      </c>
      <c r="AR60" s="190" t="n">
        <v>0</v>
      </c>
      <c r="AS60" s="190" t="n">
        <v>0</v>
      </c>
      <c r="AT60" s="190" t="n">
        <v>0</v>
      </c>
      <c r="AU60" s="190" t="n">
        <v>0</v>
      </c>
      <c r="AV60" s="190" t="n">
        <v>0</v>
      </c>
      <c r="AW60" s="190" t="n">
        <v>0</v>
      </c>
      <c r="AX60" s="190" t="n">
        <v>0</v>
      </c>
      <c r="AY60" s="190" t="n">
        <v>0</v>
      </c>
      <c r="AZ60" s="190" t="n">
        <v>0</v>
      </c>
      <c r="BA60" s="190" t="n">
        <v>0</v>
      </c>
      <c r="BB60" s="190" t="n">
        <v>0</v>
      </c>
      <c r="BC60" s="190" t="n">
        <v>0</v>
      </c>
      <c r="BD60" s="190" t="n">
        <v>0</v>
      </c>
      <c r="BE60" s="190" t="n">
        <v>0</v>
      </c>
      <c r="BF60" s="190" t="n">
        <v>0</v>
      </c>
      <c r="BG60" s="190" t="n">
        <v>0</v>
      </c>
      <c r="BH60" s="190" t="n">
        <v>0</v>
      </c>
      <c r="BI60" s="190" t="n">
        <v>0</v>
      </c>
      <c r="BJ60" s="190" t="n">
        <v>0</v>
      </c>
      <c r="BK60" s="190" t="n">
        <v>0</v>
      </c>
      <c r="BL60" s="190" t="n">
        <v>0</v>
      </c>
      <c r="BM60" s="190" t="n">
        <v>0</v>
      </c>
      <c r="BN60" s="190" t="n">
        <v>0</v>
      </c>
      <c r="BO60" s="190" t="n">
        <v>0</v>
      </c>
      <c r="BP60" s="190" t="n">
        <v>0</v>
      </c>
      <c r="BQ60" s="190" t="n">
        <v>0</v>
      </c>
      <c r="BR60" s="190" t="n">
        <v>0</v>
      </c>
      <c r="BS60" s="190" t="n">
        <v>0</v>
      </c>
      <c r="BT60" s="190" t="n">
        <v>0</v>
      </c>
      <c r="BU60" s="190" t="n">
        <v>0</v>
      </c>
      <c r="BV60" s="190" t="n">
        <v>0</v>
      </c>
      <c r="BW60" s="190" t="n">
        <v>0</v>
      </c>
      <c r="BX60" s="190" t="n">
        <v>0</v>
      </c>
      <c r="BY60" s="190" t="n">
        <v>0</v>
      </c>
      <c r="BZ60" s="190" t="n">
        <v>0</v>
      </c>
      <c r="CA60" s="190" t="n">
        <v>0</v>
      </c>
      <c r="CB60" s="190" t="n">
        <v>0</v>
      </c>
      <c r="CC60" s="190" t="n">
        <v>0</v>
      </c>
      <c r="CD60" s="190" t="n">
        <v>0</v>
      </c>
      <c r="CE60" s="190" t="n">
        <v>0</v>
      </c>
      <c r="CF60" s="190" t="n">
        <v>0</v>
      </c>
      <c r="CG60" s="190" t="n">
        <v>0</v>
      </c>
      <c r="CH60" s="190" t="n">
        <v>0</v>
      </c>
      <c r="CI60" s="190" t="n">
        <v>0</v>
      </c>
      <c r="CJ60" s="190" t="n">
        <v>0</v>
      </c>
      <c r="CK60" s="190" t="n">
        <v>0</v>
      </c>
      <c r="CL60" s="190" t="n">
        <v>0</v>
      </c>
      <c r="CM60" s="189" t="n">
        <v>0</v>
      </c>
      <c r="CN60" s="189" t="n">
        <v>0</v>
      </c>
      <c r="CO60" s="189" t="n">
        <v>0</v>
      </c>
      <c r="CP60" s="189" t="n">
        <v>0</v>
      </c>
      <c r="CQ60" s="189" t="n">
        <v>0</v>
      </c>
      <c r="CR60" s="189" t="n">
        <v>0</v>
      </c>
      <c r="CS60" s="189" t="n">
        <v>0</v>
      </c>
      <c r="CT60" s="189" t="n">
        <v>0</v>
      </c>
      <c r="CU60" s="189" t="n">
        <v>0</v>
      </c>
      <c r="CV60" s="189" t="n">
        <v>0</v>
      </c>
      <c r="CW60" s="189" t="n">
        <v>0</v>
      </c>
      <c r="CX60" s="189" t="n">
        <v>0</v>
      </c>
      <c r="CY60" s="189" t="n">
        <v>0</v>
      </c>
      <c r="CZ60" s="190" t="n">
        <v>7</v>
      </c>
      <c r="DA60" s="190" t="n">
        <v>0</v>
      </c>
      <c r="DB60" s="190" t="n">
        <v>0</v>
      </c>
      <c r="DC60" s="190" t="n">
        <v>0</v>
      </c>
      <c r="DD60" s="190" t="n">
        <v>0</v>
      </c>
      <c r="DE60" s="190" t="n">
        <v>0</v>
      </c>
      <c r="DF60" s="190" t="n">
        <v>0</v>
      </c>
      <c r="DG60" s="190" t="n">
        <v>0</v>
      </c>
      <c r="DH60" s="190" t="n">
        <v>0</v>
      </c>
      <c r="DI60" s="190" t="n">
        <v>0</v>
      </c>
      <c r="DJ60" s="190" t="n">
        <v>0</v>
      </c>
      <c r="DK60" s="190" t="n">
        <v>0</v>
      </c>
      <c r="DL60" s="190" t="n">
        <v>0</v>
      </c>
      <c r="DM60" s="190" t="n">
        <v>0</v>
      </c>
      <c r="DN60" s="190" t="n">
        <v>0</v>
      </c>
      <c r="DO60" s="190" t="n">
        <v>0</v>
      </c>
      <c r="DP60" s="190" t="n">
        <v>0</v>
      </c>
      <c r="DQ60" s="190" t="n">
        <v>0</v>
      </c>
      <c r="DR60" s="190" t="n">
        <v>0</v>
      </c>
      <c r="DS60" s="190" t="n">
        <v>0</v>
      </c>
      <c r="DT60" s="190" t="n">
        <v>0</v>
      </c>
      <c r="DU60" s="190" t="n">
        <v>0</v>
      </c>
      <c r="DV60" s="190" t="n">
        <v>0</v>
      </c>
      <c r="DW60" s="190" t="n">
        <v>0</v>
      </c>
      <c r="DX60" s="190" t="n">
        <v>0</v>
      </c>
      <c r="DY60" s="190" t="n">
        <v>0</v>
      </c>
      <c r="DZ60" s="190" t="n">
        <v>0</v>
      </c>
      <c r="EA60" s="190" t="n">
        <v>0</v>
      </c>
      <c r="EB60" s="190" t="n">
        <v>0</v>
      </c>
      <c r="EC60" s="190" t="n">
        <v>0</v>
      </c>
      <c r="ED60" s="190" t="n">
        <v>0</v>
      </c>
      <c r="EE60" s="190" t="n">
        <v>0</v>
      </c>
      <c r="EF60" s="190" t="n">
        <v>0</v>
      </c>
      <c r="EG60" s="190" t="n">
        <v>0</v>
      </c>
      <c r="EH60" s="190" t="n">
        <v>0</v>
      </c>
      <c r="EI60" s="190" t="n">
        <v>0</v>
      </c>
      <c r="EJ60" s="190" t="n">
        <v>0</v>
      </c>
      <c r="EK60" s="190" t="n">
        <v>0</v>
      </c>
      <c r="EL60" s="190" t="n">
        <v>0</v>
      </c>
      <c r="EM60" s="190" t="n">
        <v>0</v>
      </c>
      <c r="EN60" s="190" t="n">
        <v>0</v>
      </c>
      <c r="EO60" s="190" t="n">
        <v>0</v>
      </c>
      <c r="EP60" s="190" t="n">
        <v>0</v>
      </c>
      <c r="EQ60" s="190" t="n">
        <v>0</v>
      </c>
      <c r="ER60" s="207" t="n">
        <v>40280</v>
      </c>
      <c r="ES60" s="190" t="n">
        <v>15925</v>
      </c>
    </row>
    <row r="61" customFormat="false" ht="10.2" hidden="false" customHeight="false" outlineLevel="0" collapsed="false">
      <c r="A61" s="186" t="n">
        <v>54</v>
      </c>
      <c r="B61" s="78" t="s">
        <v>424</v>
      </c>
      <c r="C61" s="187" t="s">
        <v>228</v>
      </c>
      <c r="D61" s="188" t="s">
        <v>422</v>
      </c>
      <c r="E61" s="188" t="s">
        <v>246</v>
      </c>
      <c r="F61" s="188" t="s">
        <v>384</v>
      </c>
      <c r="H61" s="77" t="n">
        <v>0</v>
      </c>
      <c r="I61" s="77" t="n">
        <v>0</v>
      </c>
      <c r="J61" s="77" t="n">
        <v>0</v>
      </c>
      <c r="K61" s="77" t="n">
        <v>3</v>
      </c>
      <c r="L61" s="77" t="n">
        <v>0</v>
      </c>
      <c r="M61" s="189" t="n">
        <v>3</v>
      </c>
      <c r="N61" s="189" t="n">
        <v>3</v>
      </c>
      <c r="O61" s="77" t="n">
        <v>0</v>
      </c>
      <c r="P61" s="77" t="n">
        <v>0</v>
      </c>
      <c r="Q61" s="77" t="n">
        <v>0</v>
      </c>
      <c r="R61" s="77" t="n">
        <v>0</v>
      </c>
      <c r="S61" s="77" t="n">
        <v>0</v>
      </c>
      <c r="T61" s="77" t="n">
        <v>0</v>
      </c>
      <c r="U61" s="189" t="n">
        <v>0</v>
      </c>
      <c r="V61" s="189" t="n">
        <v>0</v>
      </c>
      <c r="W61" s="190" t="n">
        <v>0</v>
      </c>
      <c r="X61" s="190" t="n">
        <v>0</v>
      </c>
      <c r="Y61" s="190" t="n">
        <v>0</v>
      </c>
      <c r="Z61" s="190" t="n">
        <v>0</v>
      </c>
      <c r="AA61" s="190" t="n">
        <v>0</v>
      </c>
      <c r="AB61" s="190" t="n">
        <v>0</v>
      </c>
      <c r="AC61" s="190" t="n">
        <v>0</v>
      </c>
      <c r="AD61" s="190" t="n">
        <v>0</v>
      </c>
      <c r="AE61" s="190" t="n">
        <v>0</v>
      </c>
      <c r="AF61" s="190" t="n">
        <v>0</v>
      </c>
      <c r="AG61" s="190" t="n">
        <v>0</v>
      </c>
      <c r="AH61" s="190" t="n">
        <v>0</v>
      </c>
      <c r="AI61" s="190" t="n">
        <v>0</v>
      </c>
      <c r="AJ61" s="190" t="n">
        <v>0</v>
      </c>
      <c r="AK61" s="190" t="n">
        <v>0</v>
      </c>
      <c r="AL61" s="190" t="n">
        <v>0</v>
      </c>
      <c r="AM61" s="190" t="n">
        <v>0</v>
      </c>
      <c r="AN61" s="190" t="n">
        <v>0</v>
      </c>
      <c r="AO61" s="190" t="n">
        <v>0</v>
      </c>
      <c r="AP61" s="190" t="n">
        <v>0</v>
      </c>
      <c r="AQ61" s="190" t="n">
        <v>0</v>
      </c>
      <c r="AR61" s="190" t="n">
        <v>0</v>
      </c>
      <c r="AS61" s="190" t="n">
        <v>0</v>
      </c>
      <c r="AT61" s="190" t="n">
        <v>0</v>
      </c>
      <c r="AU61" s="190" t="n">
        <v>0</v>
      </c>
      <c r="AV61" s="190" t="n">
        <v>0</v>
      </c>
      <c r="AW61" s="190" t="n">
        <v>0</v>
      </c>
      <c r="AX61" s="190" t="n">
        <v>0</v>
      </c>
      <c r="AY61" s="190" t="n">
        <v>0</v>
      </c>
      <c r="AZ61" s="190" t="n">
        <v>0</v>
      </c>
      <c r="BA61" s="190" t="n">
        <v>0</v>
      </c>
      <c r="BB61" s="190" t="n">
        <v>0</v>
      </c>
      <c r="BC61" s="190" t="n">
        <v>0</v>
      </c>
      <c r="BD61" s="190" t="n">
        <v>0</v>
      </c>
      <c r="BE61" s="190" t="n">
        <v>0</v>
      </c>
      <c r="BF61" s="190" t="n">
        <v>0</v>
      </c>
      <c r="BG61" s="190" t="n">
        <v>0</v>
      </c>
      <c r="BH61" s="190" t="n">
        <v>0</v>
      </c>
      <c r="BI61" s="190" t="n">
        <v>0</v>
      </c>
      <c r="BJ61" s="190" t="n">
        <v>0</v>
      </c>
      <c r="BK61" s="190" t="n">
        <v>0</v>
      </c>
      <c r="BL61" s="190" t="n">
        <v>0</v>
      </c>
      <c r="BM61" s="190" t="n">
        <v>0</v>
      </c>
      <c r="BN61" s="190" t="n">
        <v>0</v>
      </c>
      <c r="BO61" s="190" t="n">
        <v>0</v>
      </c>
      <c r="BP61" s="190" t="n">
        <v>0</v>
      </c>
      <c r="BQ61" s="190" t="n">
        <v>0</v>
      </c>
      <c r="BR61" s="190" t="n">
        <v>0</v>
      </c>
      <c r="BS61" s="190" t="n">
        <v>0</v>
      </c>
      <c r="BT61" s="190" t="n">
        <v>0</v>
      </c>
      <c r="BU61" s="190" t="n">
        <v>0</v>
      </c>
      <c r="BV61" s="190" t="n">
        <v>0</v>
      </c>
      <c r="BW61" s="190" t="n">
        <v>0</v>
      </c>
      <c r="BX61" s="190" t="n">
        <v>0</v>
      </c>
      <c r="BY61" s="190" t="n">
        <v>0</v>
      </c>
      <c r="BZ61" s="190" t="n">
        <v>0</v>
      </c>
      <c r="CA61" s="190" t="n">
        <v>0</v>
      </c>
      <c r="CB61" s="190" t="n">
        <v>0</v>
      </c>
      <c r="CC61" s="190" t="n">
        <v>0</v>
      </c>
      <c r="CD61" s="190" t="n">
        <v>0</v>
      </c>
      <c r="CE61" s="190" t="n">
        <v>0</v>
      </c>
      <c r="CF61" s="190" t="n">
        <v>0</v>
      </c>
      <c r="CG61" s="190" t="n">
        <v>0</v>
      </c>
      <c r="CH61" s="190" t="n">
        <v>0</v>
      </c>
      <c r="CI61" s="190" t="n">
        <v>0</v>
      </c>
      <c r="CJ61" s="190" t="n">
        <v>0</v>
      </c>
      <c r="CK61" s="190" t="n">
        <v>0</v>
      </c>
      <c r="CL61" s="190" t="n">
        <v>0</v>
      </c>
      <c r="CM61" s="189" t="n">
        <v>0</v>
      </c>
      <c r="CN61" s="189" t="n">
        <v>0</v>
      </c>
      <c r="CO61" s="189" t="n">
        <v>0</v>
      </c>
      <c r="CP61" s="189" t="n">
        <v>0</v>
      </c>
      <c r="CQ61" s="189" t="n">
        <v>0</v>
      </c>
      <c r="CR61" s="189" t="n">
        <v>0</v>
      </c>
      <c r="CS61" s="189" t="n">
        <v>0</v>
      </c>
      <c r="CT61" s="189" t="n">
        <v>0</v>
      </c>
      <c r="CU61" s="189" t="n">
        <v>0</v>
      </c>
      <c r="CV61" s="189" t="n">
        <v>0</v>
      </c>
      <c r="CW61" s="189" t="n">
        <v>0</v>
      </c>
      <c r="CX61" s="189" t="n">
        <v>0</v>
      </c>
      <c r="CY61" s="189" t="n">
        <v>0</v>
      </c>
      <c r="CZ61" s="190" t="n">
        <v>21</v>
      </c>
      <c r="DA61" s="190" t="n">
        <v>0</v>
      </c>
      <c r="DB61" s="190" t="n">
        <v>0</v>
      </c>
      <c r="DC61" s="190" t="n">
        <v>0</v>
      </c>
      <c r="DD61" s="190" t="n">
        <v>0</v>
      </c>
      <c r="DE61" s="190" t="n">
        <v>0</v>
      </c>
      <c r="DF61" s="190" t="n">
        <v>0</v>
      </c>
      <c r="DG61" s="190" t="n">
        <v>0</v>
      </c>
      <c r="DH61" s="190" t="n">
        <v>0</v>
      </c>
      <c r="DI61" s="190" t="n">
        <v>0</v>
      </c>
      <c r="DJ61" s="190" t="n">
        <v>0</v>
      </c>
      <c r="DK61" s="190" t="n">
        <v>0</v>
      </c>
      <c r="DL61" s="190" t="n">
        <v>0</v>
      </c>
      <c r="DM61" s="190" t="n">
        <v>0</v>
      </c>
      <c r="DN61" s="190" t="n">
        <v>0</v>
      </c>
      <c r="DO61" s="190" t="n">
        <v>0</v>
      </c>
      <c r="DP61" s="190" t="n">
        <v>0</v>
      </c>
      <c r="DQ61" s="190" t="n">
        <v>0</v>
      </c>
      <c r="DR61" s="190" t="n">
        <v>0</v>
      </c>
      <c r="DS61" s="190" t="n">
        <v>0</v>
      </c>
      <c r="DT61" s="190" t="n">
        <v>0</v>
      </c>
      <c r="DU61" s="190" t="n">
        <v>0</v>
      </c>
      <c r="DV61" s="190" t="n">
        <v>0.666666666666667</v>
      </c>
      <c r="DW61" s="190" t="n">
        <v>0</v>
      </c>
      <c r="DX61" s="190" t="n">
        <v>0</v>
      </c>
      <c r="DY61" s="190" t="n">
        <v>0</v>
      </c>
      <c r="DZ61" s="190" t="n">
        <v>0</v>
      </c>
      <c r="EA61" s="190" t="n">
        <v>0</v>
      </c>
      <c r="EB61" s="190" t="n">
        <v>0</v>
      </c>
      <c r="EC61" s="190" t="n">
        <v>0</v>
      </c>
      <c r="ED61" s="190" t="n">
        <v>0</v>
      </c>
      <c r="EE61" s="190" t="n">
        <v>0</v>
      </c>
      <c r="EF61" s="190" t="n">
        <v>0</v>
      </c>
      <c r="EG61" s="190" t="n">
        <v>0</v>
      </c>
      <c r="EH61" s="190" t="n">
        <v>0</v>
      </c>
      <c r="EI61" s="190" t="n">
        <v>0</v>
      </c>
      <c r="EJ61" s="190" t="n">
        <v>0</v>
      </c>
      <c r="EK61" s="190" t="n">
        <v>0</v>
      </c>
      <c r="EL61" s="190" t="n">
        <v>0</v>
      </c>
      <c r="EM61" s="190" t="n">
        <v>0</v>
      </c>
      <c r="EN61" s="190" t="n">
        <v>0</v>
      </c>
      <c r="EO61" s="190" t="n">
        <v>0</v>
      </c>
      <c r="EP61" s="190" t="n">
        <v>0</v>
      </c>
      <c r="EQ61" s="190" t="n">
        <v>0</v>
      </c>
      <c r="ER61" s="207" t="n">
        <v>40336</v>
      </c>
      <c r="ES61" s="190" t="n">
        <v>47775</v>
      </c>
    </row>
    <row r="62" customFormat="false" ht="10.2" hidden="false" customHeight="false" outlineLevel="0" collapsed="false">
      <c r="A62" s="186" t="n">
        <v>55</v>
      </c>
      <c r="B62" s="78" t="s">
        <v>425</v>
      </c>
      <c r="C62" s="187" t="s">
        <v>228</v>
      </c>
      <c r="D62" s="188" t="s">
        <v>422</v>
      </c>
      <c r="E62" s="188" t="s">
        <v>246</v>
      </c>
      <c r="F62" s="188" t="s">
        <v>384</v>
      </c>
      <c r="H62" s="77" t="n">
        <v>0</v>
      </c>
      <c r="I62" s="77" t="n">
        <v>0</v>
      </c>
      <c r="J62" s="77" t="n">
        <v>0</v>
      </c>
      <c r="K62" s="77" t="n">
        <v>4</v>
      </c>
      <c r="L62" s="77" t="n">
        <v>0</v>
      </c>
      <c r="M62" s="189" t="n">
        <v>4</v>
      </c>
      <c r="N62" s="189" t="n">
        <v>4</v>
      </c>
      <c r="O62" s="77" t="n">
        <v>0</v>
      </c>
      <c r="P62" s="77" t="n">
        <v>0</v>
      </c>
      <c r="Q62" s="77" t="n">
        <v>0</v>
      </c>
      <c r="R62" s="77" t="n">
        <v>0</v>
      </c>
      <c r="S62" s="77" t="n">
        <v>0</v>
      </c>
      <c r="T62" s="77" t="n">
        <v>0</v>
      </c>
      <c r="U62" s="189" t="n">
        <v>0</v>
      </c>
      <c r="V62" s="189" t="n">
        <v>0</v>
      </c>
      <c r="W62" s="190" t="n">
        <v>0</v>
      </c>
      <c r="X62" s="190" t="n">
        <v>0</v>
      </c>
      <c r="Y62" s="190" t="n">
        <v>0</v>
      </c>
      <c r="Z62" s="190" t="n">
        <v>0</v>
      </c>
      <c r="AA62" s="190" t="n">
        <v>0</v>
      </c>
      <c r="AB62" s="190" t="n">
        <v>0</v>
      </c>
      <c r="AC62" s="190" t="n">
        <v>0</v>
      </c>
      <c r="AD62" s="190" t="n">
        <v>0</v>
      </c>
      <c r="AE62" s="190" t="n">
        <v>0</v>
      </c>
      <c r="AF62" s="190" t="n">
        <v>0</v>
      </c>
      <c r="AG62" s="190" t="n">
        <v>0</v>
      </c>
      <c r="AH62" s="190" t="n">
        <v>0</v>
      </c>
      <c r="AI62" s="190" t="n">
        <v>0</v>
      </c>
      <c r="AJ62" s="190" t="n">
        <v>0</v>
      </c>
      <c r="AK62" s="190" t="n">
        <v>0</v>
      </c>
      <c r="AL62" s="190" t="n">
        <v>0</v>
      </c>
      <c r="AM62" s="190" t="n">
        <v>0</v>
      </c>
      <c r="AN62" s="190" t="n">
        <v>0</v>
      </c>
      <c r="AO62" s="190" t="n">
        <v>0</v>
      </c>
      <c r="AP62" s="190" t="n">
        <v>0</v>
      </c>
      <c r="AQ62" s="190" t="n">
        <v>0</v>
      </c>
      <c r="AR62" s="190" t="n">
        <v>0</v>
      </c>
      <c r="AS62" s="190" t="n">
        <v>0</v>
      </c>
      <c r="AT62" s="190" t="n">
        <v>0</v>
      </c>
      <c r="AU62" s="190" t="n">
        <v>0</v>
      </c>
      <c r="AV62" s="190" t="n">
        <v>0</v>
      </c>
      <c r="AW62" s="190" t="n">
        <v>0</v>
      </c>
      <c r="AX62" s="190" t="n">
        <v>0</v>
      </c>
      <c r="AY62" s="190" t="n">
        <v>0</v>
      </c>
      <c r="AZ62" s="190" t="n">
        <v>0</v>
      </c>
      <c r="BA62" s="190" t="n">
        <v>0</v>
      </c>
      <c r="BB62" s="190" t="n">
        <v>0</v>
      </c>
      <c r="BC62" s="190" t="n">
        <v>0</v>
      </c>
      <c r="BD62" s="190" t="n">
        <v>0</v>
      </c>
      <c r="BE62" s="190" t="n">
        <v>0</v>
      </c>
      <c r="BF62" s="190" t="n">
        <v>0</v>
      </c>
      <c r="BG62" s="190" t="n">
        <v>0</v>
      </c>
      <c r="BH62" s="190" t="n">
        <v>0</v>
      </c>
      <c r="BI62" s="190" t="n">
        <v>0</v>
      </c>
      <c r="BJ62" s="190" t="n">
        <v>0</v>
      </c>
      <c r="BK62" s="190" t="n">
        <v>0</v>
      </c>
      <c r="BL62" s="190" t="n">
        <v>0</v>
      </c>
      <c r="BM62" s="190" t="n">
        <v>0</v>
      </c>
      <c r="BN62" s="190" t="n">
        <v>0</v>
      </c>
      <c r="BO62" s="190" t="n">
        <v>0</v>
      </c>
      <c r="BP62" s="190" t="n">
        <v>0</v>
      </c>
      <c r="BQ62" s="190" t="n">
        <v>0</v>
      </c>
      <c r="BR62" s="190" t="n">
        <v>0</v>
      </c>
      <c r="BS62" s="190" t="n">
        <v>0</v>
      </c>
      <c r="BT62" s="190" t="n">
        <v>0</v>
      </c>
      <c r="BU62" s="190" t="n">
        <v>0</v>
      </c>
      <c r="BV62" s="190" t="n">
        <v>0</v>
      </c>
      <c r="BW62" s="190" t="n">
        <v>0</v>
      </c>
      <c r="BX62" s="190" t="n">
        <v>0</v>
      </c>
      <c r="BY62" s="190" t="n">
        <v>0</v>
      </c>
      <c r="BZ62" s="190" t="n">
        <v>0</v>
      </c>
      <c r="CA62" s="190" t="n">
        <v>0</v>
      </c>
      <c r="CB62" s="190" t="n">
        <v>0</v>
      </c>
      <c r="CC62" s="190" t="n">
        <v>0</v>
      </c>
      <c r="CD62" s="190" t="n">
        <v>0</v>
      </c>
      <c r="CE62" s="190" t="n">
        <v>0</v>
      </c>
      <c r="CF62" s="190" t="n">
        <v>0</v>
      </c>
      <c r="CG62" s="190" t="n">
        <v>0</v>
      </c>
      <c r="CH62" s="190" t="n">
        <v>0</v>
      </c>
      <c r="CI62" s="190" t="n">
        <v>0</v>
      </c>
      <c r="CJ62" s="190" t="n">
        <v>0</v>
      </c>
      <c r="CK62" s="190" t="n">
        <v>0</v>
      </c>
      <c r="CL62" s="190" t="n">
        <v>0</v>
      </c>
      <c r="CM62" s="189" t="n">
        <v>0</v>
      </c>
      <c r="CN62" s="189" t="n">
        <v>0</v>
      </c>
      <c r="CO62" s="189" t="n">
        <v>0</v>
      </c>
      <c r="CP62" s="189" t="n">
        <v>0</v>
      </c>
      <c r="CQ62" s="189" t="n">
        <v>0</v>
      </c>
      <c r="CR62" s="189" t="n">
        <v>0</v>
      </c>
      <c r="CS62" s="189" t="n">
        <v>0</v>
      </c>
      <c r="CT62" s="189" t="n">
        <v>0</v>
      </c>
      <c r="CU62" s="189" t="n">
        <v>0</v>
      </c>
      <c r="CV62" s="189" t="n">
        <v>0</v>
      </c>
      <c r="CW62" s="189" t="n">
        <v>0</v>
      </c>
      <c r="CX62" s="189" t="n">
        <v>0</v>
      </c>
      <c r="CY62" s="189" t="n">
        <v>0</v>
      </c>
      <c r="CZ62" s="190" t="n">
        <v>4</v>
      </c>
      <c r="DA62" s="190" t="n">
        <v>0</v>
      </c>
      <c r="DB62" s="190" t="n">
        <v>0</v>
      </c>
      <c r="DC62" s="190" t="n">
        <v>0</v>
      </c>
      <c r="DD62" s="190" t="n">
        <v>0</v>
      </c>
      <c r="DE62" s="190" t="n">
        <v>0</v>
      </c>
      <c r="DF62" s="190" t="n">
        <v>0</v>
      </c>
      <c r="DG62" s="190" t="n">
        <v>0</v>
      </c>
      <c r="DH62" s="190" t="n">
        <v>0</v>
      </c>
      <c r="DI62" s="190" t="n">
        <v>0</v>
      </c>
      <c r="DJ62" s="190" t="n">
        <v>0</v>
      </c>
      <c r="DK62" s="190" t="n">
        <v>0</v>
      </c>
      <c r="DL62" s="190" t="n">
        <v>0</v>
      </c>
      <c r="DM62" s="190" t="n">
        <v>0</v>
      </c>
      <c r="DN62" s="190" t="n">
        <v>0</v>
      </c>
      <c r="DO62" s="190" t="n">
        <v>0</v>
      </c>
      <c r="DP62" s="190" t="n">
        <v>0</v>
      </c>
      <c r="DQ62" s="190" t="n">
        <v>0</v>
      </c>
      <c r="DR62" s="190" t="n">
        <v>0</v>
      </c>
      <c r="DS62" s="190" t="n">
        <v>0</v>
      </c>
      <c r="DT62" s="190" t="n">
        <v>0</v>
      </c>
      <c r="DU62" s="190" t="n">
        <v>0</v>
      </c>
      <c r="DV62" s="190" t="n">
        <v>0</v>
      </c>
      <c r="DW62" s="190" t="n">
        <v>0</v>
      </c>
      <c r="DX62" s="190" t="n">
        <v>0</v>
      </c>
      <c r="DY62" s="190" t="n">
        <v>0</v>
      </c>
      <c r="DZ62" s="190" t="n">
        <v>0</v>
      </c>
      <c r="EA62" s="190" t="n">
        <v>0</v>
      </c>
      <c r="EB62" s="190" t="n">
        <v>0</v>
      </c>
      <c r="EC62" s="190" t="n">
        <v>0</v>
      </c>
      <c r="ED62" s="190" t="n">
        <v>0</v>
      </c>
      <c r="EE62" s="190" t="n">
        <v>0</v>
      </c>
      <c r="EF62" s="190" t="n">
        <v>0</v>
      </c>
      <c r="EG62" s="190" t="n">
        <v>0</v>
      </c>
      <c r="EH62" s="190" t="n">
        <v>0</v>
      </c>
      <c r="EI62" s="190" t="n">
        <v>0</v>
      </c>
      <c r="EJ62" s="190" t="n">
        <v>0</v>
      </c>
      <c r="EK62" s="190" t="n">
        <v>0</v>
      </c>
      <c r="EL62" s="190" t="n">
        <v>0</v>
      </c>
      <c r="EM62" s="190" t="n">
        <v>0</v>
      </c>
      <c r="EN62" s="190" t="n">
        <v>0</v>
      </c>
      <c r="EO62" s="190" t="n">
        <v>0</v>
      </c>
      <c r="EP62" s="190" t="n">
        <v>0</v>
      </c>
      <c r="EQ62" s="190" t="n">
        <v>0</v>
      </c>
      <c r="ER62" s="207" t="n">
        <v>40329</v>
      </c>
      <c r="ES62" s="190" t="n">
        <v>10220</v>
      </c>
    </row>
    <row r="63" customFormat="false" ht="10.2" hidden="false" customHeight="false" outlineLevel="0" collapsed="false">
      <c r="A63" s="186" t="n">
        <v>56</v>
      </c>
      <c r="B63" s="78" t="s">
        <v>426</v>
      </c>
      <c r="C63" s="187" t="s">
        <v>228</v>
      </c>
      <c r="D63" s="188" t="s">
        <v>422</v>
      </c>
      <c r="E63" s="188" t="s">
        <v>246</v>
      </c>
      <c r="F63" s="188" t="s">
        <v>384</v>
      </c>
      <c r="H63" s="77" t="n">
        <v>0</v>
      </c>
      <c r="I63" s="77" t="n">
        <v>0</v>
      </c>
      <c r="J63" s="77" t="n">
        <v>0</v>
      </c>
      <c r="K63" s="77" t="n">
        <v>12</v>
      </c>
      <c r="L63" s="77" t="n">
        <v>0</v>
      </c>
      <c r="M63" s="189" t="n">
        <v>12</v>
      </c>
      <c r="N63" s="189" t="n">
        <v>12</v>
      </c>
      <c r="O63" s="77" t="n">
        <v>0</v>
      </c>
      <c r="P63" s="77" t="n">
        <v>0</v>
      </c>
      <c r="Q63" s="77" t="n">
        <v>0</v>
      </c>
      <c r="R63" s="77" t="n">
        <v>0</v>
      </c>
      <c r="S63" s="77" t="n">
        <v>0</v>
      </c>
      <c r="T63" s="77" t="n">
        <v>0</v>
      </c>
      <c r="U63" s="189" t="n">
        <v>0</v>
      </c>
      <c r="V63" s="189" t="n">
        <v>0</v>
      </c>
      <c r="W63" s="190" t="n">
        <v>0</v>
      </c>
      <c r="X63" s="190" t="n">
        <v>0</v>
      </c>
      <c r="Y63" s="190" t="n">
        <v>0</v>
      </c>
      <c r="Z63" s="190" t="n">
        <v>0</v>
      </c>
      <c r="AA63" s="190" t="n">
        <v>0</v>
      </c>
      <c r="AB63" s="190" t="n">
        <v>0</v>
      </c>
      <c r="AC63" s="190" t="n">
        <v>0</v>
      </c>
      <c r="AD63" s="190" t="n">
        <v>0</v>
      </c>
      <c r="AE63" s="190" t="n">
        <v>0</v>
      </c>
      <c r="AF63" s="190" t="n">
        <v>0</v>
      </c>
      <c r="AG63" s="190" t="n">
        <v>0</v>
      </c>
      <c r="AH63" s="190" t="n">
        <v>0</v>
      </c>
      <c r="AI63" s="190" t="n">
        <v>0</v>
      </c>
      <c r="AJ63" s="190" t="n">
        <v>0</v>
      </c>
      <c r="AK63" s="190" t="n">
        <v>0</v>
      </c>
      <c r="AL63" s="190" t="n">
        <v>0</v>
      </c>
      <c r="AM63" s="190" t="n">
        <v>0</v>
      </c>
      <c r="AN63" s="190" t="n">
        <v>0</v>
      </c>
      <c r="AO63" s="190" t="n">
        <v>0</v>
      </c>
      <c r="AP63" s="190" t="n">
        <v>0</v>
      </c>
      <c r="AQ63" s="190" t="n">
        <v>0</v>
      </c>
      <c r="AR63" s="190" t="n">
        <v>0</v>
      </c>
      <c r="AS63" s="190" t="n">
        <v>0</v>
      </c>
      <c r="AT63" s="190" t="n">
        <v>0</v>
      </c>
      <c r="AU63" s="190" t="n">
        <v>0</v>
      </c>
      <c r="AV63" s="190" t="n">
        <v>0</v>
      </c>
      <c r="AW63" s="190" t="n">
        <v>0</v>
      </c>
      <c r="AX63" s="190" t="n">
        <v>0</v>
      </c>
      <c r="AY63" s="190" t="n">
        <v>0</v>
      </c>
      <c r="AZ63" s="190" t="n">
        <v>0</v>
      </c>
      <c r="BA63" s="190" t="n">
        <v>0</v>
      </c>
      <c r="BB63" s="190" t="n">
        <v>0</v>
      </c>
      <c r="BC63" s="190" t="n">
        <v>0</v>
      </c>
      <c r="BD63" s="190" t="n">
        <v>0</v>
      </c>
      <c r="BE63" s="190" t="n">
        <v>0</v>
      </c>
      <c r="BF63" s="190" t="n">
        <v>0</v>
      </c>
      <c r="BG63" s="190" t="n">
        <v>0</v>
      </c>
      <c r="BH63" s="190" t="n">
        <v>0</v>
      </c>
      <c r="BI63" s="190" t="n">
        <v>0</v>
      </c>
      <c r="BJ63" s="190" t="n">
        <v>0</v>
      </c>
      <c r="BK63" s="190" t="n">
        <v>0</v>
      </c>
      <c r="BL63" s="190" t="n">
        <v>0</v>
      </c>
      <c r="BM63" s="190" t="n">
        <v>0</v>
      </c>
      <c r="BN63" s="190" t="n">
        <v>0</v>
      </c>
      <c r="BO63" s="190" t="n">
        <v>0</v>
      </c>
      <c r="BP63" s="190" t="n">
        <v>0</v>
      </c>
      <c r="BQ63" s="190" t="n">
        <v>0</v>
      </c>
      <c r="BR63" s="190" t="n">
        <v>0</v>
      </c>
      <c r="BS63" s="190" t="n">
        <v>0</v>
      </c>
      <c r="BT63" s="190" t="n">
        <v>0</v>
      </c>
      <c r="BU63" s="190" t="n">
        <v>0</v>
      </c>
      <c r="BV63" s="190" t="n">
        <v>0</v>
      </c>
      <c r="BW63" s="190" t="n">
        <v>0</v>
      </c>
      <c r="BX63" s="190" t="n">
        <v>0</v>
      </c>
      <c r="BY63" s="190" t="n">
        <v>0</v>
      </c>
      <c r="BZ63" s="190" t="n">
        <v>0</v>
      </c>
      <c r="CA63" s="190" t="n">
        <v>0</v>
      </c>
      <c r="CB63" s="190" t="n">
        <v>0</v>
      </c>
      <c r="CC63" s="190" t="n">
        <v>0</v>
      </c>
      <c r="CD63" s="190" t="n">
        <v>0</v>
      </c>
      <c r="CE63" s="190" t="n">
        <v>0</v>
      </c>
      <c r="CF63" s="190" t="n">
        <v>0</v>
      </c>
      <c r="CG63" s="190" t="n">
        <v>0</v>
      </c>
      <c r="CH63" s="190" t="n">
        <v>0</v>
      </c>
      <c r="CI63" s="190" t="n">
        <v>0</v>
      </c>
      <c r="CJ63" s="190" t="n">
        <v>0</v>
      </c>
      <c r="CK63" s="190" t="n">
        <v>0</v>
      </c>
      <c r="CL63" s="190" t="n">
        <v>0</v>
      </c>
      <c r="CM63" s="189" t="n">
        <v>0</v>
      </c>
      <c r="CN63" s="189" t="n">
        <v>0</v>
      </c>
      <c r="CO63" s="189" t="n">
        <v>0</v>
      </c>
      <c r="CP63" s="189" t="n">
        <v>0</v>
      </c>
      <c r="CQ63" s="189" t="n">
        <v>0</v>
      </c>
      <c r="CR63" s="189" t="n">
        <v>0</v>
      </c>
      <c r="CS63" s="189" t="n">
        <v>0</v>
      </c>
      <c r="CT63" s="189" t="n">
        <v>0</v>
      </c>
      <c r="CU63" s="189" t="n">
        <v>0</v>
      </c>
      <c r="CV63" s="189" t="n">
        <v>0</v>
      </c>
      <c r="CW63" s="189" t="n">
        <v>0</v>
      </c>
      <c r="CX63" s="189" t="n">
        <v>0</v>
      </c>
      <c r="CY63" s="189" t="n">
        <v>0</v>
      </c>
      <c r="CZ63" s="190" t="n">
        <v>53.6</v>
      </c>
      <c r="DA63" s="190" t="n">
        <v>0</v>
      </c>
      <c r="DB63" s="190" t="n">
        <v>0</v>
      </c>
      <c r="DC63" s="190" t="n">
        <v>0</v>
      </c>
      <c r="DD63" s="190" t="n">
        <v>0</v>
      </c>
      <c r="DE63" s="190" t="n">
        <v>0</v>
      </c>
      <c r="DF63" s="190" t="n">
        <v>0</v>
      </c>
      <c r="DG63" s="190" t="n">
        <v>0</v>
      </c>
      <c r="DH63" s="190" t="n">
        <v>0</v>
      </c>
      <c r="DI63" s="190" t="n">
        <v>0</v>
      </c>
      <c r="DJ63" s="190" t="n">
        <v>0</v>
      </c>
      <c r="DK63" s="190" t="n">
        <v>0</v>
      </c>
      <c r="DL63" s="190" t="n">
        <v>0</v>
      </c>
      <c r="DM63" s="190" t="n">
        <v>0</v>
      </c>
      <c r="DN63" s="190" t="n">
        <v>0</v>
      </c>
      <c r="DO63" s="190" t="n">
        <v>0</v>
      </c>
      <c r="DP63" s="190" t="n">
        <v>0</v>
      </c>
      <c r="DQ63" s="190" t="n">
        <v>0</v>
      </c>
      <c r="DR63" s="190" t="n">
        <v>0</v>
      </c>
      <c r="DS63" s="190" t="n">
        <v>0</v>
      </c>
      <c r="DT63" s="190" t="n">
        <v>0</v>
      </c>
      <c r="DU63" s="190" t="n">
        <v>0</v>
      </c>
      <c r="DV63" s="190" t="n">
        <v>53.6</v>
      </c>
      <c r="DW63" s="190" t="n">
        <v>0</v>
      </c>
      <c r="DX63" s="190" t="n">
        <v>0</v>
      </c>
      <c r="DY63" s="190" t="n">
        <v>0</v>
      </c>
      <c r="DZ63" s="190" t="n">
        <v>0</v>
      </c>
      <c r="EA63" s="190" t="n">
        <v>0</v>
      </c>
      <c r="EB63" s="190" t="n">
        <v>0</v>
      </c>
      <c r="EC63" s="190" t="n">
        <v>0</v>
      </c>
      <c r="ED63" s="190" t="n">
        <v>0</v>
      </c>
      <c r="EE63" s="190" t="n">
        <v>0</v>
      </c>
      <c r="EF63" s="190" t="n">
        <v>0</v>
      </c>
      <c r="EG63" s="190" t="n">
        <v>0</v>
      </c>
      <c r="EH63" s="190" t="n">
        <v>0</v>
      </c>
      <c r="EI63" s="190" t="n">
        <v>0</v>
      </c>
      <c r="EJ63" s="190" t="n">
        <v>0</v>
      </c>
      <c r="EK63" s="190" t="n">
        <v>0</v>
      </c>
      <c r="EL63" s="190" t="n">
        <v>0</v>
      </c>
      <c r="EM63" s="190" t="n">
        <v>0</v>
      </c>
      <c r="EN63" s="190" t="n">
        <v>0</v>
      </c>
      <c r="EO63" s="190" t="n">
        <v>0</v>
      </c>
      <c r="EP63" s="190" t="n">
        <v>0</v>
      </c>
      <c r="EQ63" s="190" t="n">
        <v>0</v>
      </c>
      <c r="ER63" s="207" t="n">
        <v>40315</v>
      </c>
      <c r="ES63" s="190" t="n">
        <v>117691</v>
      </c>
    </row>
    <row r="64" customFormat="false" ht="10.2" hidden="false" customHeight="false" outlineLevel="0" collapsed="false">
      <c r="A64" s="186" t="n">
        <v>57</v>
      </c>
      <c r="B64" s="78" t="s">
        <v>427</v>
      </c>
      <c r="C64" s="187" t="s">
        <v>228</v>
      </c>
      <c r="D64" s="188" t="s">
        <v>422</v>
      </c>
      <c r="F64" s="188" t="s">
        <v>384</v>
      </c>
      <c r="H64" s="77" t="n">
        <v>0</v>
      </c>
      <c r="I64" s="77" t="n">
        <v>0</v>
      </c>
      <c r="J64" s="77" t="n">
        <v>0</v>
      </c>
      <c r="K64" s="77" t="n">
        <v>45</v>
      </c>
      <c r="L64" s="77" t="n">
        <v>0</v>
      </c>
      <c r="M64" s="189" t="n">
        <v>45</v>
      </c>
      <c r="N64" s="189" t="n">
        <v>45</v>
      </c>
      <c r="O64" s="77" t="n">
        <v>0</v>
      </c>
      <c r="P64" s="77" t="n">
        <v>0</v>
      </c>
      <c r="Q64" s="77" t="n">
        <v>0</v>
      </c>
      <c r="R64" s="77" t="n">
        <v>8</v>
      </c>
      <c r="S64" s="77" t="n">
        <v>11</v>
      </c>
      <c r="T64" s="77" t="n">
        <v>0</v>
      </c>
      <c r="U64" s="189" t="n">
        <v>19</v>
      </c>
      <c r="V64" s="189" t="n">
        <v>11</v>
      </c>
      <c r="W64" s="190" t="n">
        <v>0</v>
      </c>
      <c r="X64" s="190" t="n">
        <v>0</v>
      </c>
      <c r="Y64" s="190" t="n">
        <v>0</v>
      </c>
      <c r="Z64" s="190" t="n">
        <v>0</v>
      </c>
      <c r="AA64" s="190" t="n">
        <v>0</v>
      </c>
      <c r="AB64" s="190" t="n">
        <v>0</v>
      </c>
      <c r="AC64" s="190" t="n">
        <v>0</v>
      </c>
      <c r="AD64" s="190" t="n">
        <v>0</v>
      </c>
      <c r="AE64" s="190" t="n">
        <v>0</v>
      </c>
      <c r="AF64" s="190" t="n">
        <v>0</v>
      </c>
      <c r="AG64" s="190" t="n">
        <v>0</v>
      </c>
      <c r="AH64" s="190" t="n">
        <v>0</v>
      </c>
      <c r="AI64" s="190" t="n">
        <v>0</v>
      </c>
      <c r="AJ64" s="190" t="n">
        <v>0</v>
      </c>
      <c r="AK64" s="190" t="n">
        <v>0</v>
      </c>
      <c r="AL64" s="190" t="n">
        <v>0</v>
      </c>
      <c r="AM64" s="190" t="n">
        <v>0</v>
      </c>
      <c r="AN64" s="190" t="n">
        <v>0</v>
      </c>
      <c r="AO64" s="190" t="n">
        <v>0</v>
      </c>
      <c r="AP64" s="190" t="n">
        <v>0</v>
      </c>
      <c r="AQ64" s="190" t="n">
        <v>0</v>
      </c>
      <c r="AR64" s="190" t="n">
        <v>0</v>
      </c>
      <c r="AS64" s="190" t="n">
        <v>0</v>
      </c>
      <c r="AT64" s="190" t="n">
        <v>0</v>
      </c>
      <c r="AU64" s="190" t="n">
        <v>0</v>
      </c>
      <c r="AV64" s="190" t="n">
        <v>0</v>
      </c>
      <c r="AW64" s="190" t="n">
        <v>0</v>
      </c>
      <c r="AX64" s="190" t="n">
        <v>0</v>
      </c>
      <c r="AY64" s="190" t="n">
        <v>0</v>
      </c>
      <c r="AZ64" s="190" t="n">
        <v>0</v>
      </c>
      <c r="BA64" s="190" t="n">
        <v>0</v>
      </c>
      <c r="BB64" s="190" t="n">
        <v>0</v>
      </c>
      <c r="BC64" s="190" t="n">
        <v>32</v>
      </c>
      <c r="BD64" s="190" t="n">
        <v>0</v>
      </c>
      <c r="BE64" s="190" t="n">
        <v>0</v>
      </c>
      <c r="BF64" s="190" t="n">
        <v>0</v>
      </c>
      <c r="BG64" s="190" t="n">
        <v>0</v>
      </c>
      <c r="BH64" s="190" t="n">
        <v>0</v>
      </c>
      <c r="BI64" s="190" t="n">
        <v>0</v>
      </c>
      <c r="BJ64" s="190" t="n">
        <v>0</v>
      </c>
      <c r="BK64" s="190" t="n">
        <v>0</v>
      </c>
      <c r="BL64" s="190" t="n">
        <v>0</v>
      </c>
      <c r="BM64" s="190" t="n">
        <v>0</v>
      </c>
      <c r="BN64" s="190" t="n">
        <v>0</v>
      </c>
      <c r="BO64" s="190" t="n">
        <v>0</v>
      </c>
      <c r="BP64" s="190" t="n">
        <v>0</v>
      </c>
      <c r="BQ64" s="190" t="n">
        <v>0</v>
      </c>
      <c r="BR64" s="190" t="n">
        <v>0</v>
      </c>
      <c r="BS64" s="190" t="n">
        <v>0</v>
      </c>
      <c r="BT64" s="190" t="n">
        <v>0</v>
      </c>
      <c r="BU64" s="190" t="n">
        <v>0</v>
      </c>
      <c r="BV64" s="190" t="n">
        <v>0</v>
      </c>
      <c r="BW64" s="190" t="n">
        <v>0</v>
      </c>
      <c r="BX64" s="190" t="n">
        <v>0</v>
      </c>
      <c r="BY64" s="190" t="n">
        <v>0</v>
      </c>
      <c r="BZ64" s="190" t="n">
        <v>0</v>
      </c>
      <c r="CA64" s="190" t="n">
        <v>0</v>
      </c>
      <c r="CB64" s="190" t="n">
        <v>0</v>
      </c>
      <c r="CC64" s="190" t="n">
        <v>0</v>
      </c>
      <c r="CD64" s="190" t="n">
        <v>0</v>
      </c>
      <c r="CE64" s="190" t="n">
        <v>0</v>
      </c>
      <c r="CF64" s="190" t="n">
        <v>0</v>
      </c>
      <c r="CG64" s="190" t="n">
        <v>0</v>
      </c>
      <c r="CH64" s="190" t="n">
        <v>0</v>
      </c>
      <c r="CI64" s="190" t="n">
        <v>0</v>
      </c>
      <c r="CJ64" s="190" t="n">
        <v>0</v>
      </c>
      <c r="CK64" s="190" t="n">
        <v>0</v>
      </c>
      <c r="CL64" s="190" t="n">
        <v>0</v>
      </c>
      <c r="CM64" s="189" t="n">
        <v>0</v>
      </c>
      <c r="CN64" s="189" t="n">
        <v>0</v>
      </c>
      <c r="CO64" s="189" t="n">
        <v>0</v>
      </c>
      <c r="CP64" s="189" t="n">
        <v>0</v>
      </c>
      <c r="CQ64" s="189" t="n">
        <v>0</v>
      </c>
      <c r="CR64" s="189" t="n">
        <v>3</v>
      </c>
      <c r="CS64" s="189" t="n">
        <v>0</v>
      </c>
      <c r="CT64" s="189" t="n">
        <v>29</v>
      </c>
      <c r="CU64" s="189" t="n">
        <v>0</v>
      </c>
      <c r="CV64" s="189" t="n">
        <v>0</v>
      </c>
      <c r="CW64" s="189" t="n">
        <v>0</v>
      </c>
      <c r="CX64" s="189" t="n">
        <v>0</v>
      </c>
      <c r="CY64" s="189" t="n">
        <v>0</v>
      </c>
      <c r="CZ64" s="190" t="n">
        <v>0</v>
      </c>
      <c r="DA64" s="190" t="n">
        <v>0</v>
      </c>
      <c r="DB64" s="190" t="n">
        <v>0</v>
      </c>
      <c r="DC64" s="190" t="n">
        <v>0</v>
      </c>
      <c r="DD64" s="190" t="n">
        <v>0</v>
      </c>
      <c r="DE64" s="190" t="n">
        <v>0</v>
      </c>
      <c r="DF64" s="190" t="n">
        <v>0</v>
      </c>
      <c r="DG64" s="190" t="n">
        <v>0</v>
      </c>
      <c r="DH64" s="190" t="n">
        <v>0</v>
      </c>
      <c r="DI64" s="190" t="n">
        <v>14.9722222222222</v>
      </c>
      <c r="DJ64" s="190" t="n">
        <v>0</v>
      </c>
      <c r="DK64" s="190" t="n">
        <v>0</v>
      </c>
      <c r="DL64" s="190" t="n">
        <v>0</v>
      </c>
      <c r="DM64" s="190" t="n">
        <v>18.25</v>
      </c>
      <c r="DN64" s="190" t="n">
        <v>7.66666666666667</v>
      </c>
      <c r="DO64" s="190" t="n">
        <v>0</v>
      </c>
      <c r="DP64" s="190" t="n">
        <v>39.5</v>
      </c>
      <c r="DQ64" s="190" t="n">
        <v>0</v>
      </c>
      <c r="DR64" s="190" t="n">
        <v>0</v>
      </c>
      <c r="DS64" s="190" t="n">
        <v>0</v>
      </c>
      <c r="DT64" s="190" t="n">
        <v>0</v>
      </c>
      <c r="DU64" s="190" t="n">
        <v>2.55555555555556</v>
      </c>
      <c r="DV64" s="190" t="n">
        <v>0</v>
      </c>
      <c r="DW64" s="190" t="n">
        <v>0</v>
      </c>
      <c r="DX64" s="190" t="n">
        <v>0</v>
      </c>
      <c r="DY64" s="190" t="n">
        <v>0</v>
      </c>
      <c r="DZ64" s="190" t="n">
        <v>0</v>
      </c>
      <c r="EA64" s="190" t="n">
        <v>0</v>
      </c>
      <c r="EB64" s="190" t="n">
        <v>0</v>
      </c>
      <c r="EC64" s="190" t="n">
        <v>0</v>
      </c>
      <c r="ED64" s="190" t="n">
        <v>0</v>
      </c>
      <c r="EE64" s="190" t="n">
        <v>20.3725</v>
      </c>
      <c r="EF64" s="190" t="n">
        <v>0</v>
      </c>
      <c r="EG64" s="190" t="n">
        <v>0</v>
      </c>
      <c r="EH64" s="190" t="n">
        <v>0</v>
      </c>
      <c r="EI64" s="190" t="n">
        <v>16.6852777777778</v>
      </c>
      <c r="EJ64" s="190" t="n">
        <v>3.19861111111111</v>
      </c>
      <c r="EK64" s="190" t="n">
        <v>0</v>
      </c>
      <c r="EL64" s="190" t="n">
        <v>17.2002777777778</v>
      </c>
      <c r="EM64" s="190" t="n">
        <v>0</v>
      </c>
      <c r="EN64" s="190" t="n">
        <v>0</v>
      </c>
      <c r="EO64" s="190" t="n">
        <v>0</v>
      </c>
      <c r="EP64" s="190" t="n">
        <v>0</v>
      </c>
      <c r="EQ64" s="190" t="n">
        <v>2.10138888888889</v>
      </c>
      <c r="ER64" s="207" t="n">
        <v>40322</v>
      </c>
      <c r="ES64" s="190" t="n">
        <v>177558.500000001</v>
      </c>
    </row>
    <row r="65" customFormat="false" ht="10.2" hidden="false" customHeight="false" outlineLevel="0" collapsed="false">
      <c r="A65" s="186" t="n">
        <v>58</v>
      </c>
      <c r="B65" s="78" t="s">
        <v>428</v>
      </c>
      <c r="C65" s="187" t="s">
        <v>228</v>
      </c>
      <c r="D65" s="188" t="s">
        <v>427</v>
      </c>
      <c r="E65" s="188" t="s">
        <v>231</v>
      </c>
      <c r="F65" s="188" t="s">
        <v>384</v>
      </c>
      <c r="H65" s="77" t="n">
        <v>0</v>
      </c>
      <c r="I65" s="77" t="n">
        <v>0</v>
      </c>
      <c r="J65" s="77" t="n">
        <v>0</v>
      </c>
      <c r="K65" s="77" t="n">
        <v>1</v>
      </c>
      <c r="L65" s="77" t="n">
        <v>0</v>
      </c>
      <c r="M65" s="189" t="n">
        <v>1</v>
      </c>
      <c r="N65" s="189" t="n">
        <v>1</v>
      </c>
      <c r="O65" s="77" t="n">
        <v>0</v>
      </c>
      <c r="P65" s="77" t="n">
        <v>0</v>
      </c>
      <c r="Q65" s="77" t="n">
        <v>0</v>
      </c>
      <c r="R65" s="77" t="n">
        <v>2</v>
      </c>
      <c r="S65" s="77" t="n">
        <v>2</v>
      </c>
      <c r="T65" s="77" t="n">
        <v>0</v>
      </c>
      <c r="U65" s="189" t="n">
        <v>4</v>
      </c>
      <c r="V65" s="189" t="n">
        <v>2</v>
      </c>
      <c r="W65" s="190" t="n">
        <v>0</v>
      </c>
      <c r="X65" s="190" t="n">
        <v>0</v>
      </c>
      <c r="Y65" s="190" t="n">
        <v>0</v>
      </c>
      <c r="Z65" s="190" t="n">
        <v>0</v>
      </c>
      <c r="AA65" s="190" t="n">
        <v>0</v>
      </c>
      <c r="AB65" s="190" t="n">
        <v>0</v>
      </c>
      <c r="AC65" s="190" t="n">
        <v>0</v>
      </c>
      <c r="AD65" s="190" t="n">
        <v>0</v>
      </c>
      <c r="AE65" s="190" t="n">
        <v>0</v>
      </c>
      <c r="AF65" s="190" t="n">
        <v>0</v>
      </c>
      <c r="AG65" s="190" t="n">
        <v>0</v>
      </c>
      <c r="AH65" s="190" t="n">
        <v>0</v>
      </c>
      <c r="AI65" s="190" t="n">
        <v>0</v>
      </c>
      <c r="AJ65" s="190" t="n">
        <v>0</v>
      </c>
      <c r="AK65" s="190" t="n">
        <v>0</v>
      </c>
      <c r="AL65" s="190" t="n">
        <v>0</v>
      </c>
      <c r="AM65" s="190" t="n">
        <v>0</v>
      </c>
      <c r="AN65" s="190" t="n">
        <v>0</v>
      </c>
      <c r="AO65" s="190" t="n">
        <v>0</v>
      </c>
      <c r="AP65" s="190" t="n">
        <v>0</v>
      </c>
      <c r="AQ65" s="190" t="n">
        <v>0</v>
      </c>
      <c r="AR65" s="190" t="n">
        <v>0</v>
      </c>
      <c r="AS65" s="190" t="n">
        <v>0</v>
      </c>
      <c r="AT65" s="190" t="n">
        <v>0</v>
      </c>
      <c r="AU65" s="190" t="n">
        <v>0</v>
      </c>
      <c r="AV65" s="190" t="n">
        <v>0</v>
      </c>
      <c r="AW65" s="190" t="n">
        <v>0</v>
      </c>
      <c r="AX65" s="190" t="n">
        <v>0</v>
      </c>
      <c r="AY65" s="190" t="n">
        <v>0</v>
      </c>
      <c r="AZ65" s="190" t="n">
        <v>0</v>
      </c>
      <c r="BA65" s="190" t="n">
        <v>0</v>
      </c>
      <c r="BB65" s="190" t="n">
        <v>0</v>
      </c>
      <c r="BC65" s="190" t="n">
        <v>5</v>
      </c>
      <c r="BD65" s="190" t="n">
        <v>0</v>
      </c>
      <c r="BE65" s="190" t="n">
        <v>0</v>
      </c>
      <c r="BF65" s="190" t="n">
        <v>0</v>
      </c>
      <c r="BG65" s="190" t="n">
        <v>0</v>
      </c>
      <c r="BH65" s="190" t="n">
        <v>0</v>
      </c>
      <c r="BI65" s="190" t="n">
        <v>0</v>
      </c>
      <c r="BJ65" s="190" t="n">
        <v>0</v>
      </c>
      <c r="BK65" s="190" t="n">
        <v>0</v>
      </c>
      <c r="BL65" s="190" t="n">
        <v>0</v>
      </c>
      <c r="BM65" s="190" t="n">
        <v>0</v>
      </c>
      <c r="BN65" s="190" t="n">
        <v>0</v>
      </c>
      <c r="BO65" s="190" t="n">
        <v>0</v>
      </c>
      <c r="BP65" s="190" t="n">
        <v>0</v>
      </c>
      <c r="BQ65" s="190" t="n">
        <v>0</v>
      </c>
      <c r="BR65" s="190" t="n">
        <v>0</v>
      </c>
      <c r="BS65" s="190" t="n">
        <v>0</v>
      </c>
      <c r="BT65" s="190" t="n">
        <v>0</v>
      </c>
      <c r="BU65" s="190" t="n">
        <v>0</v>
      </c>
      <c r="BV65" s="190" t="n">
        <v>0</v>
      </c>
      <c r="BW65" s="190" t="n">
        <v>0</v>
      </c>
      <c r="BX65" s="190" t="n">
        <v>0</v>
      </c>
      <c r="BY65" s="190" t="n">
        <v>0</v>
      </c>
      <c r="BZ65" s="190" t="n">
        <v>0</v>
      </c>
      <c r="CA65" s="190" t="n">
        <v>0</v>
      </c>
      <c r="CB65" s="190" t="n">
        <v>0</v>
      </c>
      <c r="CC65" s="190" t="n">
        <v>0</v>
      </c>
      <c r="CD65" s="190" t="n">
        <v>0</v>
      </c>
      <c r="CE65" s="190" t="n">
        <v>0</v>
      </c>
      <c r="CF65" s="190" t="n">
        <v>0</v>
      </c>
      <c r="CG65" s="190" t="n">
        <v>0</v>
      </c>
      <c r="CH65" s="190" t="n">
        <v>0</v>
      </c>
      <c r="CI65" s="190" t="n">
        <v>0</v>
      </c>
      <c r="CJ65" s="190" t="n">
        <v>0</v>
      </c>
      <c r="CK65" s="190" t="n">
        <v>0</v>
      </c>
      <c r="CL65" s="190" t="n">
        <v>0</v>
      </c>
      <c r="CM65" s="189" t="n">
        <v>0</v>
      </c>
      <c r="CN65" s="189" t="n">
        <v>0</v>
      </c>
      <c r="CO65" s="189" t="n">
        <v>0</v>
      </c>
      <c r="CP65" s="189" t="n">
        <v>0</v>
      </c>
      <c r="CQ65" s="189" t="n">
        <v>0</v>
      </c>
      <c r="CR65" s="189" t="n">
        <v>2</v>
      </c>
      <c r="CS65" s="189" t="n">
        <v>0</v>
      </c>
      <c r="CT65" s="189" t="n">
        <v>3</v>
      </c>
      <c r="CU65" s="189" t="n">
        <v>0</v>
      </c>
      <c r="CV65" s="189" t="n">
        <v>0</v>
      </c>
      <c r="CW65" s="189" t="n">
        <v>0</v>
      </c>
      <c r="CX65" s="189" t="n">
        <v>0</v>
      </c>
      <c r="CY65" s="189" t="n">
        <v>0</v>
      </c>
      <c r="CZ65" s="190" t="n">
        <v>0</v>
      </c>
      <c r="DA65" s="190" t="n">
        <v>0</v>
      </c>
      <c r="DB65" s="190" t="n">
        <v>0</v>
      </c>
      <c r="DC65" s="190" t="n">
        <v>0</v>
      </c>
      <c r="DD65" s="190" t="n">
        <v>0</v>
      </c>
      <c r="DE65" s="190" t="n">
        <v>0</v>
      </c>
      <c r="DF65" s="190" t="n">
        <v>0</v>
      </c>
      <c r="DG65" s="190" t="n">
        <v>0</v>
      </c>
      <c r="DH65" s="190" t="n">
        <v>0</v>
      </c>
      <c r="DI65" s="190" t="n">
        <v>0.555555555555556</v>
      </c>
      <c r="DJ65" s="190" t="n">
        <v>0</v>
      </c>
      <c r="DK65" s="190" t="n">
        <v>0</v>
      </c>
      <c r="DL65" s="190" t="n">
        <v>0</v>
      </c>
      <c r="DM65" s="190" t="n">
        <v>1.25</v>
      </c>
      <c r="DN65" s="190" t="n">
        <v>0.416666666666667</v>
      </c>
      <c r="DO65" s="190" t="n">
        <v>0</v>
      </c>
      <c r="DP65" s="190" t="n">
        <v>1.66666666666667</v>
      </c>
      <c r="DQ65" s="190" t="n">
        <v>0</v>
      </c>
      <c r="DR65" s="190" t="n">
        <v>0</v>
      </c>
      <c r="DS65" s="190" t="n">
        <v>0</v>
      </c>
      <c r="DT65" s="190" t="n">
        <v>0</v>
      </c>
      <c r="DU65" s="190" t="n">
        <v>0.138888888888889</v>
      </c>
      <c r="DV65" s="190" t="n">
        <v>0</v>
      </c>
      <c r="DW65" s="190" t="n">
        <v>0</v>
      </c>
      <c r="DX65" s="190" t="n">
        <v>0</v>
      </c>
      <c r="DY65" s="190" t="n">
        <v>0</v>
      </c>
      <c r="DZ65" s="190" t="n">
        <v>0</v>
      </c>
      <c r="EA65" s="190" t="n">
        <v>0</v>
      </c>
      <c r="EB65" s="190" t="n">
        <v>0</v>
      </c>
      <c r="EC65" s="190" t="n">
        <v>0</v>
      </c>
      <c r="ED65" s="190" t="n">
        <v>0</v>
      </c>
      <c r="EE65" s="190" t="n">
        <v>0.787777777777778</v>
      </c>
      <c r="EF65" s="190" t="n">
        <v>0</v>
      </c>
      <c r="EG65" s="190" t="n">
        <v>0</v>
      </c>
      <c r="EH65" s="190" t="n">
        <v>0</v>
      </c>
      <c r="EI65" s="190" t="n">
        <v>0.979444444444445</v>
      </c>
      <c r="EJ65" s="190" t="n">
        <v>0.427222222222222</v>
      </c>
      <c r="EK65" s="190" t="n">
        <v>0</v>
      </c>
      <c r="EL65" s="190" t="n">
        <v>1.50444444444444</v>
      </c>
      <c r="EM65" s="190" t="n">
        <v>0</v>
      </c>
      <c r="EN65" s="190" t="n">
        <v>0</v>
      </c>
      <c r="EO65" s="190" t="n">
        <v>0</v>
      </c>
      <c r="EP65" s="190" t="n">
        <v>0</v>
      </c>
      <c r="EQ65" s="190" t="n">
        <v>0.156111111111113</v>
      </c>
      <c r="ER65" s="207" t="n">
        <v>40308</v>
      </c>
      <c r="ES65" s="190" t="n">
        <v>8232.77777777777</v>
      </c>
    </row>
    <row r="66" customFormat="false" ht="10.2" hidden="false" customHeight="false" outlineLevel="0" collapsed="false">
      <c r="A66" s="186" t="n">
        <v>59</v>
      </c>
      <c r="B66" s="78" t="s">
        <v>429</v>
      </c>
      <c r="C66" s="187" t="s">
        <v>228</v>
      </c>
      <c r="D66" s="188" t="s">
        <v>427</v>
      </c>
      <c r="E66" s="188" t="s">
        <v>231</v>
      </c>
      <c r="F66" s="188" t="s">
        <v>384</v>
      </c>
      <c r="H66" s="77" t="n">
        <v>0</v>
      </c>
      <c r="I66" s="77" t="n">
        <v>0</v>
      </c>
      <c r="J66" s="77" t="n">
        <v>0</v>
      </c>
      <c r="K66" s="77" t="n">
        <v>2</v>
      </c>
      <c r="L66" s="77" t="n">
        <v>0</v>
      </c>
      <c r="M66" s="189" t="n">
        <v>2</v>
      </c>
      <c r="N66" s="189" t="n">
        <v>2</v>
      </c>
      <c r="O66" s="77" t="n">
        <v>0</v>
      </c>
      <c r="P66" s="77" t="n">
        <v>0</v>
      </c>
      <c r="Q66" s="77" t="n">
        <v>0</v>
      </c>
      <c r="R66" s="77" t="n">
        <v>0</v>
      </c>
      <c r="S66" s="77" t="n">
        <v>1</v>
      </c>
      <c r="T66" s="77" t="n">
        <v>0</v>
      </c>
      <c r="U66" s="189" t="n">
        <v>1</v>
      </c>
      <c r="V66" s="189" t="n">
        <v>1</v>
      </c>
      <c r="W66" s="190" t="n">
        <v>0</v>
      </c>
      <c r="X66" s="190" t="n">
        <v>0</v>
      </c>
      <c r="Y66" s="190" t="n">
        <v>0</v>
      </c>
      <c r="Z66" s="190" t="n">
        <v>0</v>
      </c>
      <c r="AA66" s="190" t="n">
        <v>0</v>
      </c>
      <c r="AB66" s="190" t="n">
        <v>0</v>
      </c>
      <c r="AC66" s="190" t="n">
        <v>0</v>
      </c>
      <c r="AD66" s="190" t="n">
        <v>0</v>
      </c>
      <c r="AE66" s="190" t="n">
        <v>0</v>
      </c>
      <c r="AF66" s="190" t="n">
        <v>0</v>
      </c>
      <c r="AG66" s="190" t="n">
        <v>0</v>
      </c>
      <c r="AH66" s="190" t="n">
        <v>0</v>
      </c>
      <c r="AI66" s="190" t="n">
        <v>0</v>
      </c>
      <c r="AJ66" s="190" t="n">
        <v>0</v>
      </c>
      <c r="AK66" s="190" t="n">
        <v>0</v>
      </c>
      <c r="AL66" s="190" t="n">
        <v>0</v>
      </c>
      <c r="AM66" s="190" t="n">
        <v>0</v>
      </c>
      <c r="AN66" s="190" t="n">
        <v>0</v>
      </c>
      <c r="AO66" s="190" t="n">
        <v>0</v>
      </c>
      <c r="AP66" s="190" t="n">
        <v>0</v>
      </c>
      <c r="AQ66" s="190" t="n">
        <v>0</v>
      </c>
      <c r="AR66" s="190" t="n">
        <v>0</v>
      </c>
      <c r="AS66" s="190" t="n">
        <v>0</v>
      </c>
      <c r="AT66" s="190" t="n">
        <v>0</v>
      </c>
      <c r="AU66" s="190" t="n">
        <v>0</v>
      </c>
      <c r="AV66" s="190" t="n">
        <v>0</v>
      </c>
      <c r="AW66" s="190" t="n">
        <v>0</v>
      </c>
      <c r="AX66" s="190" t="n">
        <v>0</v>
      </c>
      <c r="AY66" s="190" t="n">
        <v>0</v>
      </c>
      <c r="AZ66" s="190" t="n">
        <v>0</v>
      </c>
      <c r="BA66" s="190" t="n">
        <v>0</v>
      </c>
      <c r="BB66" s="190" t="n">
        <v>0</v>
      </c>
      <c r="BC66" s="190" t="n">
        <v>3</v>
      </c>
      <c r="BD66" s="190" t="n">
        <v>0</v>
      </c>
      <c r="BE66" s="190" t="n">
        <v>0</v>
      </c>
      <c r="BF66" s="190" t="n">
        <v>0</v>
      </c>
      <c r="BG66" s="190" t="n">
        <v>0</v>
      </c>
      <c r="BH66" s="190" t="n">
        <v>0</v>
      </c>
      <c r="BI66" s="190" t="n">
        <v>0</v>
      </c>
      <c r="BJ66" s="190" t="n">
        <v>0</v>
      </c>
      <c r="BK66" s="190" t="n">
        <v>0</v>
      </c>
      <c r="BL66" s="190" t="n">
        <v>0</v>
      </c>
      <c r="BM66" s="190" t="n">
        <v>0</v>
      </c>
      <c r="BN66" s="190" t="n">
        <v>0</v>
      </c>
      <c r="BO66" s="190" t="n">
        <v>0</v>
      </c>
      <c r="BP66" s="190" t="n">
        <v>0</v>
      </c>
      <c r="BQ66" s="190" t="n">
        <v>0</v>
      </c>
      <c r="BR66" s="190" t="n">
        <v>0</v>
      </c>
      <c r="BS66" s="190" t="n">
        <v>0</v>
      </c>
      <c r="BT66" s="190" t="n">
        <v>0</v>
      </c>
      <c r="BU66" s="190" t="n">
        <v>0</v>
      </c>
      <c r="BV66" s="190" t="n">
        <v>0</v>
      </c>
      <c r="BW66" s="190" t="n">
        <v>0</v>
      </c>
      <c r="BX66" s="190" t="n">
        <v>0</v>
      </c>
      <c r="BY66" s="190" t="n">
        <v>0</v>
      </c>
      <c r="BZ66" s="190" t="n">
        <v>0</v>
      </c>
      <c r="CA66" s="190" t="n">
        <v>0</v>
      </c>
      <c r="CB66" s="190" t="n">
        <v>0</v>
      </c>
      <c r="CC66" s="190" t="n">
        <v>0</v>
      </c>
      <c r="CD66" s="190" t="n">
        <v>0</v>
      </c>
      <c r="CE66" s="190" t="n">
        <v>0</v>
      </c>
      <c r="CF66" s="190" t="n">
        <v>0</v>
      </c>
      <c r="CG66" s="190" t="n">
        <v>0</v>
      </c>
      <c r="CH66" s="190" t="n">
        <v>0</v>
      </c>
      <c r="CI66" s="190" t="n">
        <v>0</v>
      </c>
      <c r="CJ66" s="190" t="n">
        <v>0</v>
      </c>
      <c r="CK66" s="190" t="n">
        <v>0</v>
      </c>
      <c r="CL66" s="190" t="n">
        <v>0</v>
      </c>
      <c r="CM66" s="189" t="n">
        <v>0</v>
      </c>
      <c r="CN66" s="189" t="n">
        <v>0</v>
      </c>
      <c r="CO66" s="189" t="n">
        <v>0</v>
      </c>
      <c r="CP66" s="189" t="n">
        <v>0</v>
      </c>
      <c r="CQ66" s="189" t="n">
        <v>0</v>
      </c>
      <c r="CR66" s="189" t="n">
        <v>0</v>
      </c>
      <c r="CS66" s="189" t="n">
        <v>0</v>
      </c>
      <c r="CT66" s="189" t="n">
        <v>3</v>
      </c>
      <c r="CU66" s="189" t="n">
        <v>0</v>
      </c>
      <c r="CV66" s="189" t="n">
        <v>0</v>
      </c>
      <c r="CW66" s="189" t="n">
        <v>0</v>
      </c>
      <c r="CX66" s="189" t="n">
        <v>0</v>
      </c>
      <c r="CY66" s="189" t="n">
        <v>0</v>
      </c>
      <c r="CZ66" s="190" t="n">
        <v>0</v>
      </c>
      <c r="DA66" s="190" t="n">
        <v>0</v>
      </c>
      <c r="DB66" s="190" t="n">
        <v>0</v>
      </c>
      <c r="DC66" s="190" t="n">
        <v>0</v>
      </c>
      <c r="DD66" s="190" t="n">
        <v>0</v>
      </c>
      <c r="DE66" s="190" t="n">
        <v>0</v>
      </c>
      <c r="DF66" s="190" t="n">
        <v>0</v>
      </c>
      <c r="DG66" s="190" t="n">
        <v>0</v>
      </c>
      <c r="DH66" s="190" t="n">
        <v>0</v>
      </c>
      <c r="DI66" s="190" t="n">
        <v>1.11111111111111</v>
      </c>
      <c r="DJ66" s="190" t="n">
        <v>0</v>
      </c>
      <c r="DK66" s="190" t="n">
        <v>0</v>
      </c>
      <c r="DL66" s="190" t="n">
        <v>0</v>
      </c>
      <c r="DM66" s="190" t="n">
        <v>2.5</v>
      </c>
      <c r="DN66" s="190" t="n">
        <v>0.833333333333333</v>
      </c>
      <c r="DO66" s="190" t="n">
        <v>0</v>
      </c>
      <c r="DP66" s="190" t="n">
        <v>3.33333333333333</v>
      </c>
      <c r="DQ66" s="190" t="n">
        <v>0</v>
      </c>
      <c r="DR66" s="190" t="n">
        <v>0</v>
      </c>
      <c r="DS66" s="190" t="n">
        <v>0</v>
      </c>
      <c r="DT66" s="190" t="n">
        <v>0</v>
      </c>
      <c r="DU66" s="190" t="n">
        <v>0.277777777777778</v>
      </c>
      <c r="DV66" s="190" t="n">
        <v>0</v>
      </c>
      <c r="DW66" s="190" t="n">
        <v>0</v>
      </c>
      <c r="DX66" s="190" t="n">
        <v>0</v>
      </c>
      <c r="DY66" s="190" t="n">
        <v>0</v>
      </c>
      <c r="DZ66" s="190" t="n">
        <v>0</v>
      </c>
      <c r="EA66" s="190" t="n">
        <v>0</v>
      </c>
      <c r="EB66" s="190" t="n">
        <v>0</v>
      </c>
      <c r="EC66" s="190" t="n">
        <v>0</v>
      </c>
      <c r="ED66" s="190" t="n">
        <v>0</v>
      </c>
      <c r="EE66" s="190" t="n">
        <v>1.27583333333333</v>
      </c>
      <c r="EF66" s="190" t="n">
        <v>0</v>
      </c>
      <c r="EG66" s="190" t="n">
        <v>0</v>
      </c>
      <c r="EH66" s="190" t="n">
        <v>0</v>
      </c>
      <c r="EI66" s="190" t="n">
        <v>2.36361111111111</v>
      </c>
      <c r="EJ66" s="190" t="n">
        <v>0.558611111111112</v>
      </c>
      <c r="EK66" s="190" t="n">
        <v>0</v>
      </c>
      <c r="EL66" s="190" t="n">
        <v>1.42138888888889</v>
      </c>
      <c r="EM66" s="190" t="n">
        <v>0</v>
      </c>
      <c r="EN66" s="190" t="n">
        <v>0</v>
      </c>
      <c r="EO66" s="190" t="n">
        <v>0</v>
      </c>
      <c r="EP66" s="190" t="n">
        <v>0</v>
      </c>
      <c r="EQ66" s="190" t="n">
        <v>0.18888888888889</v>
      </c>
      <c r="ER66" s="207" t="n">
        <v>40308</v>
      </c>
      <c r="ES66" s="190" t="n">
        <v>16465.5555555555</v>
      </c>
    </row>
    <row r="67" customFormat="false" ht="10.2" hidden="false" customHeight="false" outlineLevel="0" collapsed="false">
      <c r="A67" s="186" t="n">
        <v>60</v>
      </c>
      <c r="B67" s="78" t="s">
        <v>430</v>
      </c>
      <c r="C67" s="187" t="s">
        <v>228</v>
      </c>
      <c r="D67" s="188" t="s">
        <v>427</v>
      </c>
      <c r="E67" s="188" t="s">
        <v>231</v>
      </c>
      <c r="F67" s="188" t="s">
        <v>384</v>
      </c>
      <c r="H67" s="77" t="n">
        <v>0</v>
      </c>
      <c r="I67" s="77" t="n">
        <v>0</v>
      </c>
      <c r="J67" s="77" t="n">
        <v>0</v>
      </c>
      <c r="K67" s="77" t="n">
        <v>1</v>
      </c>
      <c r="L67" s="77" t="n">
        <v>0</v>
      </c>
      <c r="M67" s="189" t="n">
        <v>1</v>
      </c>
      <c r="N67" s="189" t="n">
        <v>1</v>
      </c>
      <c r="O67" s="77" t="n">
        <v>0</v>
      </c>
      <c r="P67" s="77" t="n">
        <v>0</v>
      </c>
      <c r="Q67" s="77" t="n">
        <v>0</v>
      </c>
      <c r="R67" s="77" t="n">
        <v>1</v>
      </c>
      <c r="S67" s="77" t="n">
        <v>0</v>
      </c>
      <c r="T67" s="77" t="n">
        <v>0</v>
      </c>
      <c r="U67" s="189" t="n">
        <v>1</v>
      </c>
      <c r="V67" s="189" t="n">
        <v>0</v>
      </c>
      <c r="W67" s="190" t="n">
        <v>0</v>
      </c>
      <c r="X67" s="190" t="n">
        <v>0</v>
      </c>
      <c r="Y67" s="190" t="n">
        <v>0</v>
      </c>
      <c r="Z67" s="190" t="n">
        <v>0</v>
      </c>
      <c r="AA67" s="190" t="n">
        <v>0</v>
      </c>
      <c r="AB67" s="190" t="n">
        <v>0</v>
      </c>
      <c r="AC67" s="190" t="n">
        <v>0</v>
      </c>
      <c r="AD67" s="190" t="n">
        <v>0</v>
      </c>
      <c r="AE67" s="190" t="n">
        <v>0</v>
      </c>
      <c r="AF67" s="190" t="n">
        <v>0</v>
      </c>
      <c r="AG67" s="190" t="n">
        <v>0</v>
      </c>
      <c r="AH67" s="190" t="n">
        <v>0</v>
      </c>
      <c r="AI67" s="190" t="n">
        <v>0</v>
      </c>
      <c r="AJ67" s="190" t="n">
        <v>0</v>
      </c>
      <c r="AK67" s="190" t="n">
        <v>0</v>
      </c>
      <c r="AL67" s="190" t="n">
        <v>0</v>
      </c>
      <c r="AM67" s="190" t="n">
        <v>0</v>
      </c>
      <c r="AN67" s="190" t="n">
        <v>0</v>
      </c>
      <c r="AO67" s="190" t="n">
        <v>0</v>
      </c>
      <c r="AP67" s="190" t="n">
        <v>0</v>
      </c>
      <c r="AQ67" s="190" t="n">
        <v>0</v>
      </c>
      <c r="AR67" s="190" t="n">
        <v>0</v>
      </c>
      <c r="AS67" s="190" t="n">
        <v>0</v>
      </c>
      <c r="AT67" s="190" t="n">
        <v>0</v>
      </c>
      <c r="AU67" s="190" t="n">
        <v>0</v>
      </c>
      <c r="AV67" s="190" t="n">
        <v>0</v>
      </c>
      <c r="AW67" s="190" t="n">
        <v>0</v>
      </c>
      <c r="AX67" s="190" t="n">
        <v>0</v>
      </c>
      <c r="AY67" s="190" t="n">
        <v>0</v>
      </c>
      <c r="AZ67" s="190" t="n">
        <v>0</v>
      </c>
      <c r="BA67" s="190" t="n">
        <v>0</v>
      </c>
      <c r="BB67" s="190" t="n">
        <v>0</v>
      </c>
      <c r="BC67" s="190" t="n">
        <v>1</v>
      </c>
      <c r="BD67" s="190" t="n">
        <v>0</v>
      </c>
      <c r="BE67" s="190" t="n">
        <v>0</v>
      </c>
      <c r="BF67" s="190" t="n">
        <v>0</v>
      </c>
      <c r="BG67" s="190" t="n">
        <v>0</v>
      </c>
      <c r="BH67" s="190" t="n">
        <v>0</v>
      </c>
      <c r="BI67" s="190" t="n">
        <v>0</v>
      </c>
      <c r="BJ67" s="190" t="n">
        <v>0</v>
      </c>
      <c r="BK67" s="190" t="n">
        <v>0</v>
      </c>
      <c r="BL67" s="190" t="n">
        <v>0</v>
      </c>
      <c r="BM67" s="190" t="n">
        <v>0</v>
      </c>
      <c r="BN67" s="190" t="n">
        <v>0</v>
      </c>
      <c r="BO67" s="190" t="n">
        <v>0</v>
      </c>
      <c r="BP67" s="190" t="n">
        <v>0</v>
      </c>
      <c r="BQ67" s="190" t="n">
        <v>0</v>
      </c>
      <c r="BR67" s="190" t="n">
        <v>0</v>
      </c>
      <c r="BS67" s="190" t="n">
        <v>0</v>
      </c>
      <c r="BT67" s="190" t="n">
        <v>0</v>
      </c>
      <c r="BU67" s="190" t="n">
        <v>0</v>
      </c>
      <c r="BV67" s="190" t="n">
        <v>0</v>
      </c>
      <c r="BW67" s="190" t="n">
        <v>0</v>
      </c>
      <c r="BX67" s="190" t="n">
        <v>0</v>
      </c>
      <c r="BY67" s="190" t="n">
        <v>0</v>
      </c>
      <c r="BZ67" s="190" t="n">
        <v>0</v>
      </c>
      <c r="CA67" s="190" t="n">
        <v>0</v>
      </c>
      <c r="CB67" s="190" t="n">
        <v>0</v>
      </c>
      <c r="CC67" s="190" t="n">
        <v>0</v>
      </c>
      <c r="CD67" s="190" t="n">
        <v>0</v>
      </c>
      <c r="CE67" s="190" t="n">
        <v>0</v>
      </c>
      <c r="CF67" s="190" t="n">
        <v>0</v>
      </c>
      <c r="CG67" s="190" t="n">
        <v>0</v>
      </c>
      <c r="CH67" s="190" t="n">
        <v>0</v>
      </c>
      <c r="CI67" s="190" t="n">
        <v>0</v>
      </c>
      <c r="CJ67" s="190" t="n">
        <v>0</v>
      </c>
      <c r="CK67" s="190" t="n">
        <v>0</v>
      </c>
      <c r="CL67" s="190" t="n">
        <v>0</v>
      </c>
      <c r="CM67" s="189" t="n">
        <v>0</v>
      </c>
      <c r="CN67" s="189" t="n">
        <v>0</v>
      </c>
      <c r="CO67" s="189" t="n">
        <v>0</v>
      </c>
      <c r="CP67" s="189" t="n">
        <v>0</v>
      </c>
      <c r="CQ67" s="189" t="n">
        <v>0</v>
      </c>
      <c r="CR67" s="189" t="n">
        <v>0</v>
      </c>
      <c r="CS67" s="189" t="n">
        <v>0</v>
      </c>
      <c r="CT67" s="189" t="n">
        <v>1</v>
      </c>
      <c r="CU67" s="189" t="n">
        <v>0</v>
      </c>
      <c r="CV67" s="189" t="n">
        <v>0</v>
      </c>
      <c r="CW67" s="189" t="n">
        <v>0</v>
      </c>
      <c r="CX67" s="189" t="n">
        <v>0</v>
      </c>
      <c r="CY67" s="189" t="n">
        <v>0</v>
      </c>
      <c r="CZ67" s="190" t="n">
        <v>0</v>
      </c>
      <c r="DA67" s="190" t="n">
        <v>0</v>
      </c>
      <c r="DB67" s="190" t="n">
        <v>0</v>
      </c>
      <c r="DC67" s="190" t="n">
        <v>0</v>
      </c>
      <c r="DD67" s="190" t="n">
        <v>0</v>
      </c>
      <c r="DE67" s="190" t="n">
        <v>0</v>
      </c>
      <c r="DF67" s="190" t="n">
        <v>0</v>
      </c>
      <c r="DG67" s="190" t="n">
        <v>0</v>
      </c>
      <c r="DH67" s="190" t="n">
        <v>0</v>
      </c>
      <c r="DI67" s="190" t="n">
        <v>0.555555555555556</v>
      </c>
      <c r="DJ67" s="190" t="n">
        <v>0</v>
      </c>
      <c r="DK67" s="190" t="n">
        <v>0</v>
      </c>
      <c r="DL67" s="190" t="n">
        <v>0</v>
      </c>
      <c r="DM67" s="190" t="n">
        <v>1.25</v>
      </c>
      <c r="DN67" s="190" t="n">
        <v>0.416666666666667</v>
      </c>
      <c r="DO67" s="190" t="n">
        <v>0</v>
      </c>
      <c r="DP67" s="190" t="n">
        <v>1.66666666666667</v>
      </c>
      <c r="DQ67" s="190" t="n">
        <v>0</v>
      </c>
      <c r="DR67" s="190" t="n">
        <v>0</v>
      </c>
      <c r="DS67" s="190" t="n">
        <v>0</v>
      </c>
      <c r="DT67" s="190" t="n">
        <v>0</v>
      </c>
      <c r="DU67" s="190" t="n">
        <v>0.138888888888889</v>
      </c>
      <c r="DV67" s="190" t="n">
        <v>0</v>
      </c>
      <c r="DW67" s="190" t="n">
        <v>0</v>
      </c>
      <c r="DX67" s="190" t="n">
        <v>0</v>
      </c>
      <c r="DY67" s="190" t="n">
        <v>0</v>
      </c>
      <c r="DZ67" s="190" t="n">
        <v>0</v>
      </c>
      <c r="EA67" s="190" t="n">
        <v>0</v>
      </c>
      <c r="EB67" s="190" t="n">
        <v>0</v>
      </c>
      <c r="EC67" s="190" t="n">
        <v>0</v>
      </c>
      <c r="ED67" s="190" t="n">
        <v>0</v>
      </c>
      <c r="EE67" s="190" t="n">
        <v>0.572222222222222</v>
      </c>
      <c r="EF67" s="190" t="n">
        <v>0</v>
      </c>
      <c r="EG67" s="190" t="n">
        <v>0</v>
      </c>
      <c r="EH67" s="190" t="n">
        <v>0</v>
      </c>
      <c r="EI67" s="190" t="n">
        <v>0.515555555555555</v>
      </c>
      <c r="EJ67" s="190" t="n">
        <v>0.313333333333335</v>
      </c>
      <c r="EK67" s="190" t="n">
        <v>0</v>
      </c>
      <c r="EL67" s="190" t="n">
        <v>1.17027777777778</v>
      </c>
      <c r="EM67" s="190" t="n">
        <v>0</v>
      </c>
      <c r="EN67" s="190" t="n">
        <v>0</v>
      </c>
      <c r="EO67" s="190" t="n">
        <v>0</v>
      </c>
      <c r="EP67" s="190" t="n">
        <v>0</v>
      </c>
      <c r="EQ67" s="190" t="n">
        <v>0.143333333333335</v>
      </c>
      <c r="ER67" s="207" t="n">
        <v>40308</v>
      </c>
      <c r="ES67" s="190" t="n">
        <v>8232.77777777777</v>
      </c>
    </row>
    <row r="68" customFormat="false" ht="10.2" hidden="false" customHeight="false" outlineLevel="0" collapsed="false">
      <c r="A68" s="186" t="n">
        <v>61</v>
      </c>
      <c r="B68" s="78" t="s">
        <v>431</v>
      </c>
      <c r="C68" s="187" t="s">
        <v>228</v>
      </c>
      <c r="D68" s="188" t="s">
        <v>427</v>
      </c>
      <c r="E68" s="188" t="s">
        <v>231</v>
      </c>
      <c r="F68" s="188" t="s">
        <v>384</v>
      </c>
      <c r="H68" s="77" t="n">
        <v>0</v>
      </c>
      <c r="I68" s="77" t="n">
        <v>0</v>
      </c>
      <c r="J68" s="77" t="n">
        <v>0</v>
      </c>
      <c r="K68" s="77" t="n">
        <v>1</v>
      </c>
      <c r="L68" s="77" t="n">
        <v>0</v>
      </c>
      <c r="M68" s="189" t="n">
        <v>1</v>
      </c>
      <c r="N68" s="189" t="n">
        <v>1</v>
      </c>
      <c r="O68" s="77" t="n">
        <v>0</v>
      </c>
      <c r="P68" s="77" t="n">
        <v>0</v>
      </c>
      <c r="Q68" s="77" t="n">
        <v>0</v>
      </c>
      <c r="R68" s="77" t="n">
        <v>5</v>
      </c>
      <c r="S68" s="77" t="n">
        <v>1</v>
      </c>
      <c r="T68" s="77" t="n">
        <v>0</v>
      </c>
      <c r="U68" s="189" t="n">
        <v>6</v>
      </c>
      <c r="V68" s="189" t="n">
        <v>1</v>
      </c>
      <c r="W68" s="190" t="n">
        <v>0</v>
      </c>
      <c r="X68" s="190" t="n">
        <v>0</v>
      </c>
      <c r="Y68" s="190" t="n">
        <v>0</v>
      </c>
      <c r="Z68" s="190" t="n">
        <v>0</v>
      </c>
      <c r="AA68" s="190" t="n">
        <v>0</v>
      </c>
      <c r="AB68" s="190" t="n">
        <v>0</v>
      </c>
      <c r="AC68" s="190" t="n">
        <v>0</v>
      </c>
      <c r="AD68" s="190" t="n">
        <v>0</v>
      </c>
      <c r="AE68" s="190" t="n">
        <v>0</v>
      </c>
      <c r="AF68" s="190" t="n">
        <v>0</v>
      </c>
      <c r="AG68" s="190" t="n">
        <v>0</v>
      </c>
      <c r="AH68" s="190" t="n">
        <v>0</v>
      </c>
      <c r="AI68" s="190" t="n">
        <v>0</v>
      </c>
      <c r="AJ68" s="190" t="n">
        <v>0</v>
      </c>
      <c r="AK68" s="190" t="n">
        <v>0</v>
      </c>
      <c r="AL68" s="190" t="n">
        <v>0</v>
      </c>
      <c r="AM68" s="190" t="n">
        <v>0</v>
      </c>
      <c r="AN68" s="190" t="n">
        <v>0</v>
      </c>
      <c r="AO68" s="190" t="n">
        <v>0</v>
      </c>
      <c r="AP68" s="190" t="n">
        <v>0</v>
      </c>
      <c r="AQ68" s="190" t="n">
        <v>0</v>
      </c>
      <c r="AR68" s="190" t="n">
        <v>0</v>
      </c>
      <c r="AS68" s="190" t="n">
        <v>0</v>
      </c>
      <c r="AT68" s="190" t="n">
        <v>0</v>
      </c>
      <c r="AU68" s="190" t="n">
        <v>0</v>
      </c>
      <c r="AV68" s="190" t="n">
        <v>0</v>
      </c>
      <c r="AW68" s="190" t="n">
        <v>0</v>
      </c>
      <c r="AX68" s="190" t="n">
        <v>0</v>
      </c>
      <c r="AY68" s="190" t="n">
        <v>0</v>
      </c>
      <c r="AZ68" s="190" t="n">
        <v>0</v>
      </c>
      <c r="BA68" s="190" t="n">
        <v>0</v>
      </c>
      <c r="BB68" s="190" t="n">
        <v>0</v>
      </c>
      <c r="BC68" s="190" t="n">
        <v>4</v>
      </c>
      <c r="BD68" s="190" t="n">
        <v>0</v>
      </c>
      <c r="BE68" s="190" t="n">
        <v>0</v>
      </c>
      <c r="BF68" s="190" t="n">
        <v>0</v>
      </c>
      <c r="BG68" s="190" t="n">
        <v>0</v>
      </c>
      <c r="BH68" s="190" t="n">
        <v>0</v>
      </c>
      <c r="BI68" s="190" t="n">
        <v>0</v>
      </c>
      <c r="BJ68" s="190" t="n">
        <v>0</v>
      </c>
      <c r="BK68" s="190" t="n">
        <v>0</v>
      </c>
      <c r="BL68" s="190" t="n">
        <v>0</v>
      </c>
      <c r="BM68" s="190" t="n">
        <v>0</v>
      </c>
      <c r="BN68" s="190" t="n">
        <v>0</v>
      </c>
      <c r="BO68" s="190" t="n">
        <v>0</v>
      </c>
      <c r="BP68" s="190" t="n">
        <v>0</v>
      </c>
      <c r="BQ68" s="190" t="n">
        <v>0</v>
      </c>
      <c r="BR68" s="190" t="n">
        <v>0</v>
      </c>
      <c r="BS68" s="190" t="n">
        <v>0</v>
      </c>
      <c r="BT68" s="190" t="n">
        <v>0</v>
      </c>
      <c r="BU68" s="190" t="n">
        <v>0</v>
      </c>
      <c r="BV68" s="190" t="n">
        <v>0</v>
      </c>
      <c r="BW68" s="190" t="n">
        <v>0</v>
      </c>
      <c r="BX68" s="190" t="n">
        <v>0</v>
      </c>
      <c r="BY68" s="190" t="n">
        <v>0</v>
      </c>
      <c r="BZ68" s="190" t="n">
        <v>0</v>
      </c>
      <c r="CA68" s="190" t="n">
        <v>0</v>
      </c>
      <c r="CB68" s="190" t="n">
        <v>0</v>
      </c>
      <c r="CC68" s="190" t="n">
        <v>0</v>
      </c>
      <c r="CD68" s="190" t="n">
        <v>0</v>
      </c>
      <c r="CE68" s="190" t="n">
        <v>0</v>
      </c>
      <c r="CF68" s="190" t="n">
        <v>0</v>
      </c>
      <c r="CG68" s="190" t="n">
        <v>0</v>
      </c>
      <c r="CH68" s="190" t="n">
        <v>0</v>
      </c>
      <c r="CI68" s="190" t="n">
        <v>0</v>
      </c>
      <c r="CJ68" s="190" t="n">
        <v>0</v>
      </c>
      <c r="CK68" s="190" t="n">
        <v>0</v>
      </c>
      <c r="CL68" s="190" t="n">
        <v>0</v>
      </c>
      <c r="CM68" s="189" t="n">
        <v>0</v>
      </c>
      <c r="CN68" s="189" t="n">
        <v>0</v>
      </c>
      <c r="CO68" s="189" t="n">
        <v>0</v>
      </c>
      <c r="CP68" s="189" t="n">
        <v>0</v>
      </c>
      <c r="CQ68" s="189" t="n">
        <v>0</v>
      </c>
      <c r="CR68" s="189" t="n">
        <v>1</v>
      </c>
      <c r="CS68" s="189" t="n">
        <v>0</v>
      </c>
      <c r="CT68" s="189" t="n">
        <v>3</v>
      </c>
      <c r="CU68" s="189" t="n">
        <v>0</v>
      </c>
      <c r="CV68" s="189" t="n">
        <v>0</v>
      </c>
      <c r="CW68" s="189" t="n">
        <v>0</v>
      </c>
      <c r="CX68" s="189" t="n">
        <v>0</v>
      </c>
      <c r="CY68" s="189" t="n">
        <v>0</v>
      </c>
      <c r="CZ68" s="190" t="n">
        <v>0</v>
      </c>
      <c r="DA68" s="190" t="n">
        <v>0</v>
      </c>
      <c r="DB68" s="190" t="n">
        <v>0</v>
      </c>
      <c r="DC68" s="190" t="n">
        <v>0</v>
      </c>
      <c r="DD68" s="190" t="n">
        <v>0</v>
      </c>
      <c r="DE68" s="190" t="n">
        <v>0</v>
      </c>
      <c r="DF68" s="190" t="n">
        <v>0</v>
      </c>
      <c r="DG68" s="190" t="n">
        <v>0</v>
      </c>
      <c r="DH68" s="190" t="n">
        <v>0</v>
      </c>
      <c r="DI68" s="190" t="n">
        <v>0.555555555555556</v>
      </c>
      <c r="DJ68" s="190" t="n">
        <v>0</v>
      </c>
      <c r="DK68" s="190" t="n">
        <v>0</v>
      </c>
      <c r="DL68" s="190" t="n">
        <v>0</v>
      </c>
      <c r="DM68" s="190" t="n">
        <v>1.25</v>
      </c>
      <c r="DN68" s="190" t="n">
        <v>0.416666666666667</v>
      </c>
      <c r="DO68" s="190" t="n">
        <v>0</v>
      </c>
      <c r="DP68" s="190" t="n">
        <v>2.5</v>
      </c>
      <c r="DQ68" s="190" t="n">
        <v>0</v>
      </c>
      <c r="DR68" s="190" t="n">
        <v>0</v>
      </c>
      <c r="DS68" s="190" t="n">
        <v>0</v>
      </c>
      <c r="DT68" s="190" t="n">
        <v>0</v>
      </c>
      <c r="DU68" s="190" t="n">
        <v>0.138888888888889</v>
      </c>
      <c r="DV68" s="190" t="n">
        <v>0</v>
      </c>
      <c r="DW68" s="190" t="n">
        <v>0</v>
      </c>
      <c r="DX68" s="190" t="n">
        <v>0</v>
      </c>
      <c r="DY68" s="190" t="n">
        <v>0</v>
      </c>
      <c r="DZ68" s="190" t="n">
        <v>0</v>
      </c>
      <c r="EA68" s="190" t="n">
        <v>0</v>
      </c>
      <c r="EB68" s="190" t="n">
        <v>0</v>
      </c>
      <c r="EC68" s="190" t="n">
        <v>0</v>
      </c>
      <c r="ED68" s="190" t="n">
        <v>0</v>
      </c>
      <c r="EE68" s="190" t="n">
        <v>0.646111111111113</v>
      </c>
      <c r="EF68" s="190" t="n">
        <v>0</v>
      </c>
      <c r="EG68" s="190" t="n">
        <v>0</v>
      </c>
      <c r="EH68" s="190" t="n">
        <v>0</v>
      </c>
      <c r="EI68" s="190" t="n">
        <v>1.23194444444445</v>
      </c>
      <c r="EJ68" s="190" t="n">
        <v>0.413333333333333</v>
      </c>
      <c r="EK68" s="190" t="n">
        <v>0</v>
      </c>
      <c r="EL68" s="190" t="n">
        <v>2.62277777777777</v>
      </c>
      <c r="EM68" s="190" t="n">
        <v>0</v>
      </c>
      <c r="EN68" s="190" t="n">
        <v>0</v>
      </c>
      <c r="EO68" s="190" t="n">
        <v>0</v>
      </c>
      <c r="EP68" s="190" t="n">
        <v>0</v>
      </c>
      <c r="EQ68" s="190" t="n">
        <v>0.227222222222222</v>
      </c>
      <c r="ER68" s="207" t="n">
        <v>40308</v>
      </c>
      <c r="ES68" s="190" t="n">
        <v>10396.9444444444</v>
      </c>
    </row>
    <row r="69" customFormat="false" ht="10.2" hidden="false" customHeight="false" outlineLevel="0" collapsed="false">
      <c r="A69" s="186" t="n">
        <v>62</v>
      </c>
      <c r="B69" s="78" t="s">
        <v>432</v>
      </c>
      <c r="C69" s="187" t="s">
        <v>228</v>
      </c>
      <c r="D69" s="188" t="s">
        <v>427</v>
      </c>
      <c r="E69" s="188" t="s">
        <v>246</v>
      </c>
      <c r="F69" s="188" t="s">
        <v>384</v>
      </c>
      <c r="H69" s="77" t="n">
        <v>0</v>
      </c>
      <c r="I69" s="77" t="n">
        <v>0</v>
      </c>
      <c r="J69" s="77" t="n">
        <v>0</v>
      </c>
      <c r="K69" s="77" t="n">
        <v>1</v>
      </c>
      <c r="L69" s="77" t="n">
        <v>0</v>
      </c>
      <c r="M69" s="189" t="n">
        <v>1</v>
      </c>
      <c r="N69" s="189" t="n">
        <v>1</v>
      </c>
      <c r="O69" s="77" t="n">
        <v>0</v>
      </c>
      <c r="P69" s="77" t="n">
        <v>0</v>
      </c>
      <c r="Q69" s="77" t="n">
        <v>0</v>
      </c>
      <c r="R69" s="77" t="n">
        <v>0</v>
      </c>
      <c r="S69" s="77" t="n">
        <v>0</v>
      </c>
      <c r="T69" s="77" t="n">
        <v>0</v>
      </c>
      <c r="U69" s="189" t="n">
        <v>0</v>
      </c>
      <c r="V69" s="189" t="n">
        <v>0</v>
      </c>
      <c r="W69" s="190" t="n">
        <v>0</v>
      </c>
      <c r="X69" s="190" t="n">
        <v>0</v>
      </c>
      <c r="Y69" s="190" t="n">
        <v>0</v>
      </c>
      <c r="Z69" s="190" t="n">
        <v>0</v>
      </c>
      <c r="AA69" s="190" t="n">
        <v>0</v>
      </c>
      <c r="AB69" s="190" t="n">
        <v>0</v>
      </c>
      <c r="AC69" s="190" t="n">
        <v>0</v>
      </c>
      <c r="AD69" s="190" t="n">
        <v>0</v>
      </c>
      <c r="AE69" s="190" t="n">
        <v>0</v>
      </c>
      <c r="AF69" s="190" t="n">
        <v>0</v>
      </c>
      <c r="AG69" s="190" t="n">
        <v>0</v>
      </c>
      <c r="AH69" s="190" t="n">
        <v>0</v>
      </c>
      <c r="AI69" s="190" t="n">
        <v>0</v>
      </c>
      <c r="AJ69" s="190" t="n">
        <v>0</v>
      </c>
      <c r="AK69" s="190" t="n">
        <v>0</v>
      </c>
      <c r="AL69" s="190" t="n">
        <v>0</v>
      </c>
      <c r="AM69" s="190" t="n">
        <v>0</v>
      </c>
      <c r="AN69" s="190" t="n">
        <v>0</v>
      </c>
      <c r="AO69" s="190" t="n">
        <v>0</v>
      </c>
      <c r="AP69" s="190" t="n">
        <v>0</v>
      </c>
      <c r="AQ69" s="190" t="n">
        <v>0</v>
      </c>
      <c r="AR69" s="190" t="n">
        <v>0</v>
      </c>
      <c r="AS69" s="190" t="n">
        <v>0</v>
      </c>
      <c r="AT69" s="190" t="n">
        <v>0</v>
      </c>
      <c r="AU69" s="190" t="n">
        <v>0</v>
      </c>
      <c r="AV69" s="190" t="n">
        <v>0</v>
      </c>
      <c r="AW69" s="190" t="n">
        <v>0</v>
      </c>
      <c r="AX69" s="190" t="n">
        <v>0</v>
      </c>
      <c r="AY69" s="190" t="n">
        <v>0</v>
      </c>
      <c r="AZ69" s="190" t="n">
        <v>0</v>
      </c>
      <c r="BA69" s="190" t="n">
        <v>0</v>
      </c>
      <c r="BB69" s="190" t="n">
        <v>0</v>
      </c>
      <c r="BC69" s="190" t="n">
        <v>0</v>
      </c>
      <c r="BD69" s="190" t="n">
        <v>0</v>
      </c>
      <c r="BE69" s="190" t="n">
        <v>0</v>
      </c>
      <c r="BF69" s="190" t="n">
        <v>0</v>
      </c>
      <c r="BG69" s="190" t="n">
        <v>0</v>
      </c>
      <c r="BH69" s="190" t="n">
        <v>0</v>
      </c>
      <c r="BI69" s="190" t="n">
        <v>0</v>
      </c>
      <c r="BJ69" s="190" t="n">
        <v>0</v>
      </c>
      <c r="BK69" s="190" t="n">
        <v>0</v>
      </c>
      <c r="BL69" s="190" t="n">
        <v>0</v>
      </c>
      <c r="BM69" s="190" t="n">
        <v>0</v>
      </c>
      <c r="BN69" s="190" t="n">
        <v>0</v>
      </c>
      <c r="BO69" s="190" t="n">
        <v>0</v>
      </c>
      <c r="BP69" s="190" t="n">
        <v>0</v>
      </c>
      <c r="BQ69" s="190" t="n">
        <v>0</v>
      </c>
      <c r="BR69" s="190" t="n">
        <v>0</v>
      </c>
      <c r="BS69" s="190" t="n">
        <v>0</v>
      </c>
      <c r="BT69" s="190" t="n">
        <v>0</v>
      </c>
      <c r="BU69" s="190" t="n">
        <v>0</v>
      </c>
      <c r="BV69" s="190" t="n">
        <v>0</v>
      </c>
      <c r="BW69" s="190" t="n">
        <v>0</v>
      </c>
      <c r="BX69" s="190" t="n">
        <v>0</v>
      </c>
      <c r="BY69" s="190" t="n">
        <v>0</v>
      </c>
      <c r="BZ69" s="190" t="n">
        <v>0</v>
      </c>
      <c r="CA69" s="190" t="n">
        <v>0</v>
      </c>
      <c r="CB69" s="190" t="n">
        <v>0</v>
      </c>
      <c r="CC69" s="190" t="n">
        <v>0</v>
      </c>
      <c r="CD69" s="190" t="n">
        <v>0</v>
      </c>
      <c r="CE69" s="190" t="n">
        <v>0</v>
      </c>
      <c r="CF69" s="190" t="n">
        <v>0</v>
      </c>
      <c r="CG69" s="190" t="n">
        <v>0</v>
      </c>
      <c r="CH69" s="190" t="n">
        <v>0</v>
      </c>
      <c r="CI69" s="190" t="n">
        <v>0</v>
      </c>
      <c r="CJ69" s="190" t="n">
        <v>0</v>
      </c>
      <c r="CK69" s="190" t="n">
        <v>0</v>
      </c>
      <c r="CL69" s="190" t="n">
        <v>0</v>
      </c>
      <c r="CM69" s="189" t="n">
        <v>0</v>
      </c>
      <c r="CN69" s="189" t="n">
        <v>0</v>
      </c>
      <c r="CO69" s="189" t="n">
        <v>0</v>
      </c>
      <c r="CP69" s="189" t="n">
        <v>0</v>
      </c>
      <c r="CQ69" s="189" t="n">
        <v>0</v>
      </c>
      <c r="CR69" s="189" t="n">
        <v>0</v>
      </c>
      <c r="CS69" s="189" t="n">
        <v>0</v>
      </c>
      <c r="CT69" s="189" t="n">
        <v>0</v>
      </c>
      <c r="CU69" s="189" t="n">
        <v>0</v>
      </c>
      <c r="CV69" s="189" t="n">
        <v>0</v>
      </c>
      <c r="CW69" s="189" t="n">
        <v>0</v>
      </c>
      <c r="CX69" s="189" t="n">
        <v>0</v>
      </c>
      <c r="CY69" s="189" t="n">
        <v>0</v>
      </c>
      <c r="CZ69" s="190" t="n">
        <v>0</v>
      </c>
      <c r="DA69" s="190" t="n">
        <v>0</v>
      </c>
      <c r="DB69" s="190" t="n">
        <v>0</v>
      </c>
      <c r="DC69" s="190" t="n">
        <v>0</v>
      </c>
      <c r="DD69" s="190" t="n">
        <v>0</v>
      </c>
      <c r="DE69" s="190" t="n">
        <v>0</v>
      </c>
      <c r="DF69" s="190" t="n">
        <v>0</v>
      </c>
      <c r="DG69" s="190" t="n">
        <v>0</v>
      </c>
      <c r="DH69" s="190" t="n">
        <v>0</v>
      </c>
      <c r="DI69" s="190" t="n">
        <v>0.555555555555556</v>
      </c>
      <c r="DJ69" s="190" t="n">
        <v>0</v>
      </c>
      <c r="DK69" s="190" t="n">
        <v>0</v>
      </c>
      <c r="DL69" s="190" t="n">
        <v>0</v>
      </c>
      <c r="DM69" s="190" t="n">
        <v>1.25</v>
      </c>
      <c r="DN69" s="190" t="n">
        <v>0.416666666666667</v>
      </c>
      <c r="DO69" s="190" t="n">
        <v>0</v>
      </c>
      <c r="DP69" s="190" t="n">
        <v>2.08333333333333</v>
      </c>
      <c r="DQ69" s="190" t="n">
        <v>0</v>
      </c>
      <c r="DR69" s="190" t="n">
        <v>0</v>
      </c>
      <c r="DS69" s="190" t="n">
        <v>0</v>
      </c>
      <c r="DT69" s="190" t="n">
        <v>0</v>
      </c>
      <c r="DU69" s="190" t="n">
        <v>0.138888888888889</v>
      </c>
      <c r="DV69" s="190" t="n">
        <v>0</v>
      </c>
      <c r="DW69" s="190" t="n">
        <v>0</v>
      </c>
      <c r="DX69" s="190" t="n">
        <v>0</v>
      </c>
      <c r="DY69" s="190" t="n">
        <v>0</v>
      </c>
      <c r="DZ69" s="190" t="n">
        <v>0</v>
      </c>
      <c r="EA69" s="190" t="n">
        <v>0</v>
      </c>
      <c r="EB69" s="190" t="n">
        <v>0</v>
      </c>
      <c r="EC69" s="190" t="n">
        <v>0</v>
      </c>
      <c r="ED69" s="190" t="n">
        <v>0</v>
      </c>
      <c r="EE69" s="190" t="n">
        <v>0</v>
      </c>
      <c r="EF69" s="190" t="n">
        <v>0</v>
      </c>
      <c r="EG69" s="190" t="n">
        <v>0</v>
      </c>
      <c r="EH69" s="190" t="n">
        <v>0</v>
      </c>
      <c r="EI69" s="190" t="n">
        <v>0</v>
      </c>
      <c r="EJ69" s="190" t="n">
        <v>0</v>
      </c>
      <c r="EK69" s="190" t="n">
        <v>0</v>
      </c>
      <c r="EL69" s="190" t="n">
        <v>0</v>
      </c>
      <c r="EM69" s="190" t="n">
        <v>0</v>
      </c>
      <c r="EN69" s="190" t="n">
        <v>0</v>
      </c>
      <c r="EO69" s="190" t="n">
        <v>0</v>
      </c>
      <c r="EP69" s="190" t="n">
        <v>0</v>
      </c>
      <c r="EQ69" s="190" t="n">
        <v>0</v>
      </c>
      <c r="ER69" s="207" t="n">
        <v>40273</v>
      </c>
      <c r="ES69" s="190" t="n">
        <v>10929.7222222222</v>
      </c>
    </row>
    <row r="70" customFormat="false" ht="10.2" hidden="false" customHeight="false" outlineLevel="0" collapsed="false">
      <c r="A70" s="186" t="n">
        <v>63</v>
      </c>
      <c r="B70" s="78" t="s">
        <v>433</v>
      </c>
      <c r="C70" s="187" t="s">
        <v>228</v>
      </c>
      <c r="D70" s="188" t="s">
        <v>427</v>
      </c>
      <c r="E70" s="188" t="s">
        <v>237</v>
      </c>
      <c r="F70" s="188" t="s">
        <v>384</v>
      </c>
      <c r="H70" s="77" t="n">
        <v>0</v>
      </c>
      <c r="I70" s="77" t="n">
        <v>0</v>
      </c>
      <c r="J70" s="77" t="n">
        <v>0</v>
      </c>
      <c r="K70" s="77" t="n">
        <v>1</v>
      </c>
      <c r="L70" s="77" t="n">
        <v>0</v>
      </c>
      <c r="M70" s="189" t="n">
        <v>1</v>
      </c>
      <c r="N70" s="189" t="n">
        <v>1</v>
      </c>
      <c r="O70" s="77" t="n">
        <v>0</v>
      </c>
      <c r="P70" s="77" t="n">
        <v>0</v>
      </c>
      <c r="Q70" s="77" t="n">
        <v>0</v>
      </c>
      <c r="R70" s="77" t="n">
        <v>0</v>
      </c>
      <c r="S70" s="77" t="n">
        <v>0</v>
      </c>
      <c r="T70" s="77" t="n">
        <v>0</v>
      </c>
      <c r="U70" s="189" t="n">
        <v>0</v>
      </c>
      <c r="V70" s="189" t="n">
        <v>0</v>
      </c>
      <c r="W70" s="190" t="n">
        <v>0</v>
      </c>
      <c r="X70" s="190" t="n">
        <v>0</v>
      </c>
      <c r="Y70" s="190" t="n">
        <v>0</v>
      </c>
      <c r="Z70" s="190" t="n">
        <v>0</v>
      </c>
      <c r="AA70" s="190" t="n">
        <v>0</v>
      </c>
      <c r="AB70" s="190" t="n">
        <v>0</v>
      </c>
      <c r="AC70" s="190" t="n">
        <v>0</v>
      </c>
      <c r="AD70" s="190" t="n">
        <v>0</v>
      </c>
      <c r="AE70" s="190" t="n">
        <v>0</v>
      </c>
      <c r="AF70" s="190" t="n">
        <v>0</v>
      </c>
      <c r="AG70" s="190" t="n">
        <v>0</v>
      </c>
      <c r="AH70" s="190" t="n">
        <v>0</v>
      </c>
      <c r="AI70" s="190" t="n">
        <v>0</v>
      </c>
      <c r="AJ70" s="190" t="n">
        <v>0</v>
      </c>
      <c r="AK70" s="190" t="n">
        <v>0</v>
      </c>
      <c r="AL70" s="190" t="n">
        <v>0</v>
      </c>
      <c r="AM70" s="190" t="n">
        <v>0</v>
      </c>
      <c r="AN70" s="190" t="n">
        <v>0</v>
      </c>
      <c r="AO70" s="190" t="n">
        <v>0</v>
      </c>
      <c r="AP70" s="190" t="n">
        <v>0</v>
      </c>
      <c r="AQ70" s="190" t="n">
        <v>0</v>
      </c>
      <c r="AR70" s="190" t="n">
        <v>0</v>
      </c>
      <c r="AS70" s="190" t="n">
        <v>0</v>
      </c>
      <c r="AT70" s="190" t="n">
        <v>0</v>
      </c>
      <c r="AU70" s="190" t="n">
        <v>0</v>
      </c>
      <c r="AV70" s="190" t="n">
        <v>0</v>
      </c>
      <c r="AW70" s="190" t="n">
        <v>0</v>
      </c>
      <c r="AX70" s="190" t="n">
        <v>0</v>
      </c>
      <c r="AY70" s="190" t="n">
        <v>0</v>
      </c>
      <c r="AZ70" s="190" t="n">
        <v>0</v>
      </c>
      <c r="BA70" s="190" t="n">
        <v>0</v>
      </c>
      <c r="BB70" s="190" t="n">
        <v>0</v>
      </c>
      <c r="BC70" s="190" t="n">
        <v>0</v>
      </c>
      <c r="BD70" s="190" t="n">
        <v>0</v>
      </c>
      <c r="BE70" s="190" t="n">
        <v>0</v>
      </c>
      <c r="BF70" s="190" t="n">
        <v>0</v>
      </c>
      <c r="BG70" s="190" t="n">
        <v>0</v>
      </c>
      <c r="BH70" s="190" t="n">
        <v>0</v>
      </c>
      <c r="BI70" s="190" t="n">
        <v>0</v>
      </c>
      <c r="BJ70" s="190" t="n">
        <v>0</v>
      </c>
      <c r="BK70" s="190" t="n">
        <v>0</v>
      </c>
      <c r="BL70" s="190" t="n">
        <v>0</v>
      </c>
      <c r="BM70" s="190" t="n">
        <v>0</v>
      </c>
      <c r="BN70" s="190" t="n">
        <v>0</v>
      </c>
      <c r="BO70" s="190" t="n">
        <v>0</v>
      </c>
      <c r="BP70" s="190" t="n">
        <v>0</v>
      </c>
      <c r="BQ70" s="190" t="n">
        <v>0</v>
      </c>
      <c r="BR70" s="190" t="n">
        <v>0</v>
      </c>
      <c r="BS70" s="190" t="n">
        <v>0</v>
      </c>
      <c r="BT70" s="190" t="n">
        <v>0</v>
      </c>
      <c r="BU70" s="190" t="n">
        <v>0</v>
      </c>
      <c r="BV70" s="190" t="n">
        <v>0</v>
      </c>
      <c r="BW70" s="190" t="n">
        <v>0</v>
      </c>
      <c r="BX70" s="190" t="n">
        <v>0</v>
      </c>
      <c r="BY70" s="190" t="n">
        <v>0</v>
      </c>
      <c r="BZ70" s="190" t="n">
        <v>0</v>
      </c>
      <c r="CA70" s="190" t="n">
        <v>0</v>
      </c>
      <c r="CB70" s="190" t="n">
        <v>0</v>
      </c>
      <c r="CC70" s="190" t="n">
        <v>0</v>
      </c>
      <c r="CD70" s="190" t="n">
        <v>0</v>
      </c>
      <c r="CE70" s="190" t="n">
        <v>0</v>
      </c>
      <c r="CF70" s="190" t="n">
        <v>0</v>
      </c>
      <c r="CG70" s="190" t="n">
        <v>0</v>
      </c>
      <c r="CH70" s="190" t="n">
        <v>0</v>
      </c>
      <c r="CI70" s="190" t="n">
        <v>0</v>
      </c>
      <c r="CJ70" s="190" t="n">
        <v>0</v>
      </c>
      <c r="CK70" s="190" t="n">
        <v>0</v>
      </c>
      <c r="CL70" s="190" t="n">
        <v>0</v>
      </c>
      <c r="CM70" s="189" t="n">
        <v>0</v>
      </c>
      <c r="CN70" s="189" t="n">
        <v>0</v>
      </c>
      <c r="CO70" s="189" t="n">
        <v>0</v>
      </c>
      <c r="CP70" s="189" t="n">
        <v>0</v>
      </c>
      <c r="CQ70" s="189" t="n">
        <v>0</v>
      </c>
      <c r="CR70" s="189" t="n">
        <v>0</v>
      </c>
      <c r="CS70" s="189" t="n">
        <v>0</v>
      </c>
      <c r="CT70" s="189" t="n">
        <v>0</v>
      </c>
      <c r="CU70" s="189" t="n">
        <v>0</v>
      </c>
      <c r="CV70" s="189" t="n">
        <v>0</v>
      </c>
      <c r="CW70" s="189" t="n">
        <v>0</v>
      </c>
      <c r="CX70" s="189" t="n">
        <v>0</v>
      </c>
      <c r="CY70" s="189" t="n">
        <v>0</v>
      </c>
      <c r="CZ70" s="190" t="n">
        <v>0</v>
      </c>
      <c r="DA70" s="190" t="n">
        <v>0</v>
      </c>
      <c r="DB70" s="190" t="n">
        <v>0</v>
      </c>
      <c r="DC70" s="190" t="n">
        <v>0</v>
      </c>
      <c r="DD70" s="190" t="n">
        <v>0</v>
      </c>
      <c r="DE70" s="190" t="n">
        <v>0</v>
      </c>
      <c r="DF70" s="190" t="n">
        <v>0</v>
      </c>
      <c r="DG70" s="190" t="n">
        <v>0</v>
      </c>
      <c r="DH70" s="190" t="n">
        <v>0</v>
      </c>
      <c r="DI70" s="190" t="n">
        <v>0.555555555555556</v>
      </c>
      <c r="DJ70" s="190" t="n">
        <v>0</v>
      </c>
      <c r="DK70" s="190" t="n">
        <v>0</v>
      </c>
      <c r="DL70" s="190" t="n">
        <v>0</v>
      </c>
      <c r="DM70" s="190" t="n">
        <v>1.25</v>
      </c>
      <c r="DN70" s="190" t="n">
        <v>0.416666666666667</v>
      </c>
      <c r="DO70" s="190" t="n">
        <v>0</v>
      </c>
      <c r="DP70" s="190" t="n">
        <v>2.5</v>
      </c>
      <c r="DQ70" s="190" t="n">
        <v>0</v>
      </c>
      <c r="DR70" s="190" t="n">
        <v>0</v>
      </c>
      <c r="DS70" s="190" t="n">
        <v>0</v>
      </c>
      <c r="DT70" s="190" t="n">
        <v>0</v>
      </c>
      <c r="DU70" s="190" t="n">
        <v>0.138888888888889</v>
      </c>
      <c r="DV70" s="190" t="n">
        <v>0</v>
      </c>
      <c r="DW70" s="190" t="n">
        <v>0</v>
      </c>
      <c r="DX70" s="190" t="n">
        <v>0</v>
      </c>
      <c r="DY70" s="190" t="n">
        <v>0</v>
      </c>
      <c r="DZ70" s="190" t="n">
        <v>0</v>
      </c>
      <c r="EA70" s="190" t="n">
        <v>0</v>
      </c>
      <c r="EB70" s="190" t="n">
        <v>0</v>
      </c>
      <c r="EC70" s="190" t="n">
        <v>0</v>
      </c>
      <c r="ED70" s="190" t="n">
        <v>0</v>
      </c>
      <c r="EE70" s="190" t="n">
        <v>0</v>
      </c>
      <c r="EF70" s="190" t="n">
        <v>0</v>
      </c>
      <c r="EG70" s="190" t="n">
        <v>0</v>
      </c>
      <c r="EH70" s="190" t="n">
        <v>0</v>
      </c>
      <c r="EI70" s="190" t="n">
        <v>0</v>
      </c>
      <c r="EJ70" s="190" t="n">
        <v>0</v>
      </c>
      <c r="EK70" s="190" t="n">
        <v>0</v>
      </c>
      <c r="EL70" s="190" t="n">
        <v>1.21694444444445</v>
      </c>
      <c r="EM70" s="190" t="n">
        <v>0</v>
      </c>
      <c r="EN70" s="190" t="n">
        <v>0</v>
      </c>
      <c r="EO70" s="190" t="n">
        <v>0</v>
      </c>
      <c r="EP70" s="190" t="n">
        <v>0</v>
      </c>
      <c r="EQ70" s="190" t="n">
        <v>0</v>
      </c>
      <c r="ER70" s="207" t="n">
        <v>40322</v>
      </c>
      <c r="ES70" s="190" t="n">
        <v>11801.8055555555</v>
      </c>
    </row>
    <row r="71" customFormat="false" ht="10.2" hidden="false" customHeight="false" outlineLevel="0" collapsed="false">
      <c r="A71" s="186" t="n">
        <v>64</v>
      </c>
      <c r="B71" s="78" t="s">
        <v>434</v>
      </c>
      <c r="C71" s="187" t="s">
        <v>228</v>
      </c>
      <c r="D71" s="188" t="s">
        <v>427</v>
      </c>
      <c r="E71" s="188" t="s">
        <v>240</v>
      </c>
      <c r="F71" s="188" t="s">
        <v>384</v>
      </c>
      <c r="H71" s="77" t="n">
        <v>0</v>
      </c>
      <c r="I71" s="77" t="n">
        <v>0</v>
      </c>
      <c r="J71" s="77" t="n">
        <v>0</v>
      </c>
      <c r="K71" s="77" t="n">
        <v>38</v>
      </c>
      <c r="L71" s="77" t="n">
        <v>0</v>
      </c>
      <c r="M71" s="189" t="n">
        <v>38</v>
      </c>
      <c r="N71" s="189" t="n">
        <v>38</v>
      </c>
      <c r="O71" s="77" t="n">
        <v>0</v>
      </c>
      <c r="P71" s="77" t="n">
        <v>0</v>
      </c>
      <c r="Q71" s="77" t="n">
        <v>0</v>
      </c>
      <c r="R71" s="77" t="n">
        <v>0</v>
      </c>
      <c r="S71" s="77" t="n">
        <v>7</v>
      </c>
      <c r="T71" s="77" t="n">
        <v>0</v>
      </c>
      <c r="U71" s="189" t="n">
        <v>7</v>
      </c>
      <c r="V71" s="189" t="n">
        <v>7</v>
      </c>
      <c r="W71" s="190" t="n">
        <v>0</v>
      </c>
      <c r="X71" s="190" t="n">
        <v>0</v>
      </c>
      <c r="Y71" s="190" t="n">
        <v>0</v>
      </c>
      <c r="Z71" s="190" t="n">
        <v>0</v>
      </c>
      <c r="AA71" s="190" t="n">
        <v>0</v>
      </c>
      <c r="AB71" s="190" t="n">
        <v>0</v>
      </c>
      <c r="AC71" s="190" t="n">
        <v>0</v>
      </c>
      <c r="AD71" s="190" t="n">
        <v>0</v>
      </c>
      <c r="AE71" s="190" t="n">
        <v>0</v>
      </c>
      <c r="AF71" s="190" t="n">
        <v>0</v>
      </c>
      <c r="AG71" s="190" t="n">
        <v>0</v>
      </c>
      <c r="AH71" s="190" t="n">
        <v>0</v>
      </c>
      <c r="AI71" s="190" t="n">
        <v>0</v>
      </c>
      <c r="AJ71" s="190" t="n">
        <v>0</v>
      </c>
      <c r="AK71" s="190" t="n">
        <v>0</v>
      </c>
      <c r="AL71" s="190" t="n">
        <v>0</v>
      </c>
      <c r="AM71" s="190" t="n">
        <v>0</v>
      </c>
      <c r="AN71" s="190" t="n">
        <v>0</v>
      </c>
      <c r="AO71" s="190" t="n">
        <v>0</v>
      </c>
      <c r="AP71" s="190" t="n">
        <v>0</v>
      </c>
      <c r="AQ71" s="190" t="n">
        <v>0</v>
      </c>
      <c r="AR71" s="190" t="n">
        <v>0</v>
      </c>
      <c r="AS71" s="190" t="n">
        <v>0</v>
      </c>
      <c r="AT71" s="190" t="n">
        <v>0</v>
      </c>
      <c r="AU71" s="190" t="n">
        <v>0</v>
      </c>
      <c r="AV71" s="190" t="n">
        <v>0</v>
      </c>
      <c r="AW71" s="190" t="n">
        <v>0</v>
      </c>
      <c r="AX71" s="190" t="n">
        <v>0</v>
      </c>
      <c r="AY71" s="190" t="n">
        <v>0</v>
      </c>
      <c r="AZ71" s="190" t="n">
        <v>0</v>
      </c>
      <c r="BA71" s="190" t="n">
        <v>0</v>
      </c>
      <c r="BB71" s="190" t="n">
        <v>0</v>
      </c>
      <c r="BC71" s="190" t="n">
        <v>19</v>
      </c>
      <c r="BD71" s="190" t="n">
        <v>0</v>
      </c>
      <c r="BE71" s="190" t="n">
        <v>0</v>
      </c>
      <c r="BF71" s="190" t="n">
        <v>0</v>
      </c>
      <c r="BG71" s="190" t="n">
        <v>0</v>
      </c>
      <c r="BH71" s="190" t="n">
        <v>0</v>
      </c>
      <c r="BI71" s="190" t="n">
        <v>0</v>
      </c>
      <c r="BJ71" s="190" t="n">
        <v>0</v>
      </c>
      <c r="BK71" s="190" t="n">
        <v>0</v>
      </c>
      <c r="BL71" s="190" t="n">
        <v>0</v>
      </c>
      <c r="BM71" s="190" t="n">
        <v>0</v>
      </c>
      <c r="BN71" s="190" t="n">
        <v>0</v>
      </c>
      <c r="BO71" s="190" t="n">
        <v>0</v>
      </c>
      <c r="BP71" s="190" t="n">
        <v>0</v>
      </c>
      <c r="BQ71" s="190" t="n">
        <v>0</v>
      </c>
      <c r="BR71" s="190" t="n">
        <v>0</v>
      </c>
      <c r="BS71" s="190" t="n">
        <v>0</v>
      </c>
      <c r="BT71" s="190" t="n">
        <v>0</v>
      </c>
      <c r="BU71" s="190" t="n">
        <v>0</v>
      </c>
      <c r="BV71" s="190" t="n">
        <v>0</v>
      </c>
      <c r="BW71" s="190" t="n">
        <v>0</v>
      </c>
      <c r="BX71" s="190" t="n">
        <v>0</v>
      </c>
      <c r="BY71" s="190" t="n">
        <v>0</v>
      </c>
      <c r="BZ71" s="190" t="n">
        <v>0</v>
      </c>
      <c r="CA71" s="190" t="n">
        <v>0</v>
      </c>
      <c r="CB71" s="190" t="n">
        <v>0</v>
      </c>
      <c r="CC71" s="190" t="n">
        <v>0</v>
      </c>
      <c r="CD71" s="190" t="n">
        <v>0</v>
      </c>
      <c r="CE71" s="190" t="n">
        <v>0</v>
      </c>
      <c r="CF71" s="190" t="n">
        <v>0</v>
      </c>
      <c r="CG71" s="190" t="n">
        <v>0</v>
      </c>
      <c r="CH71" s="190" t="n">
        <v>0</v>
      </c>
      <c r="CI71" s="190" t="n">
        <v>0</v>
      </c>
      <c r="CJ71" s="190" t="n">
        <v>0</v>
      </c>
      <c r="CK71" s="190" t="n">
        <v>0</v>
      </c>
      <c r="CL71" s="190" t="n">
        <v>0</v>
      </c>
      <c r="CM71" s="189" t="n">
        <v>0</v>
      </c>
      <c r="CN71" s="189" t="n">
        <v>0</v>
      </c>
      <c r="CO71" s="189" t="n">
        <v>0</v>
      </c>
      <c r="CP71" s="189" t="n">
        <v>0</v>
      </c>
      <c r="CQ71" s="189" t="n">
        <v>0</v>
      </c>
      <c r="CR71" s="189" t="n">
        <v>0</v>
      </c>
      <c r="CS71" s="189" t="n">
        <v>0</v>
      </c>
      <c r="CT71" s="189" t="n">
        <v>19</v>
      </c>
      <c r="CU71" s="189" t="n">
        <v>0</v>
      </c>
      <c r="CV71" s="189" t="n">
        <v>0</v>
      </c>
      <c r="CW71" s="189" t="n">
        <v>0</v>
      </c>
      <c r="CX71" s="189" t="n">
        <v>0</v>
      </c>
      <c r="CY71" s="189" t="n">
        <v>0</v>
      </c>
      <c r="CZ71" s="190" t="n">
        <v>0</v>
      </c>
      <c r="DA71" s="190" t="n">
        <v>0</v>
      </c>
      <c r="DB71" s="190" t="n">
        <v>0</v>
      </c>
      <c r="DC71" s="190" t="n">
        <v>0</v>
      </c>
      <c r="DD71" s="190" t="n">
        <v>0</v>
      </c>
      <c r="DE71" s="190" t="n">
        <v>0</v>
      </c>
      <c r="DF71" s="190" t="n">
        <v>0</v>
      </c>
      <c r="DG71" s="190" t="n">
        <v>0</v>
      </c>
      <c r="DH71" s="190" t="n">
        <v>0</v>
      </c>
      <c r="DI71" s="190" t="n">
        <v>11.0833333333333</v>
      </c>
      <c r="DJ71" s="190" t="n">
        <v>0</v>
      </c>
      <c r="DK71" s="190" t="n">
        <v>0</v>
      </c>
      <c r="DL71" s="190" t="n">
        <v>0</v>
      </c>
      <c r="DM71" s="190" t="n">
        <v>9.5</v>
      </c>
      <c r="DN71" s="190" t="n">
        <v>4.75</v>
      </c>
      <c r="DO71" s="190" t="n">
        <v>0</v>
      </c>
      <c r="DP71" s="190" t="n">
        <v>25.75</v>
      </c>
      <c r="DQ71" s="190" t="n">
        <v>0</v>
      </c>
      <c r="DR71" s="190" t="n">
        <v>0</v>
      </c>
      <c r="DS71" s="190" t="n">
        <v>0</v>
      </c>
      <c r="DT71" s="190" t="n">
        <v>0</v>
      </c>
      <c r="DU71" s="190" t="n">
        <v>1.58333333333333</v>
      </c>
      <c r="DV71" s="190" t="n">
        <v>0</v>
      </c>
      <c r="DW71" s="190" t="n">
        <v>0</v>
      </c>
      <c r="DX71" s="190" t="n">
        <v>0</v>
      </c>
      <c r="DY71" s="190" t="n">
        <v>0</v>
      </c>
      <c r="DZ71" s="190" t="n">
        <v>0</v>
      </c>
      <c r="EA71" s="190" t="n">
        <v>0</v>
      </c>
      <c r="EB71" s="190" t="n">
        <v>0</v>
      </c>
      <c r="EC71" s="190" t="n">
        <v>0</v>
      </c>
      <c r="ED71" s="190" t="n">
        <v>0</v>
      </c>
      <c r="EE71" s="190" t="n">
        <v>17.0905555555555</v>
      </c>
      <c r="EF71" s="190" t="n">
        <v>0</v>
      </c>
      <c r="EG71" s="190" t="n">
        <v>0</v>
      </c>
      <c r="EH71" s="190" t="n">
        <v>0</v>
      </c>
      <c r="EI71" s="190" t="n">
        <v>11.5947222222222</v>
      </c>
      <c r="EJ71" s="190" t="n">
        <v>1.48611111111111</v>
      </c>
      <c r="EK71" s="190" t="n">
        <v>0</v>
      </c>
      <c r="EL71" s="190" t="n">
        <v>9.26444444444444</v>
      </c>
      <c r="EM71" s="190" t="n">
        <v>0</v>
      </c>
      <c r="EN71" s="190" t="n">
        <v>0</v>
      </c>
      <c r="EO71" s="190" t="n">
        <v>0</v>
      </c>
      <c r="EP71" s="190" t="n">
        <v>0</v>
      </c>
      <c r="EQ71" s="190" t="n">
        <v>1.38583333333333</v>
      </c>
      <c r="ER71" s="207" t="n">
        <v>40308</v>
      </c>
      <c r="ES71" s="190" t="n">
        <v>111498.916666667</v>
      </c>
    </row>
    <row r="72" customFormat="false" ht="10.2" hidden="false" customHeight="false" outlineLevel="0" collapsed="false">
      <c r="A72" s="186" t="n">
        <v>65</v>
      </c>
      <c r="B72" s="78" t="s">
        <v>435</v>
      </c>
      <c r="C72" s="187" t="s">
        <v>228</v>
      </c>
      <c r="D72" s="188" t="s">
        <v>388</v>
      </c>
      <c r="F72" s="188" t="s">
        <v>384</v>
      </c>
      <c r="H72" s="77" t="n">
        <v>0</v>
      </c>
      <c r="I72" s="77" t="n">
        <v>0</v>
      </c>
      <c r="J72" s="77" t="n">
        <v>0</v>
      </c>
      <c r="K72" s="77" t="n">
        <v>0</v>
      </c>
      <c r="L72" s="77" t="n">
        <v>0</v>
      </c>
      <c r="M72" s="189" t="n">
        <v>0</v>
      </c>
      <c r="N72" s="189" t="n">
        <v>0</v>
      </c>
      <c r="O72" s="77" t="n">
        <v>0</v>
      </c>
      <c r="P72" s="77" t="n">
        <v>0</v>
      </c>
      <c r="Q72" s="77" t="n">
        <v>0</v>
      </c>
      <c r="R72" s="77" t="n">
        <v>0</v>
      </c>
      <c r="S72" s="77" t="n">
        <v>0</v>
      </c>
      <c r="T72" s="77" t="n">
        <v>0</v>
      </c>
      <c r="U72" s="189" t="n">
        <v>0</v>
      </c>
      <c r="V72" s="189" t="n">
        <v>0</v>
      </c>
      <c r="W72" s="190" t="n">
        <v>0</v>
      </c>
      <c r="X72" s="190" t="n">
        <v>0</v>
      </c>
      <c r="Y72" s="190" t="n">
        <v>0</v>
      </c>
      <c r="Z72" s="190" t="n">
        <v>0</v>
      </c>
      <c r="AA72" s="190" t="n">
        <v>0</v>
      </c>
      <c r="AB72" s="190" t="n">
        <v>0</v>
      </c>
      <c r="AC72" s="190" t="n">
        <v>0</v>
      </c>
      <c r="AD72" s="190" t="n">
        <v>0</v>
      </c>
      <c r="AE72" s="190" t="n">
        <v>0</v>
      </c>
      <c r="AF72" s="190" t="n">
        <v>0</v>
      </c>
      <c r="AG72" s="190" t="n">
        <v>0</v>
      </c>
      <c r="AH72" s="190" t="n">
        <v>0</v>
      </c>
      <c r="AI72" s="190" t="n">
        <v>0</v>
      </c>
      <c r="AJ72" s="190" t="n">
        <v>0</v>
      </c>
      <c r="AK72" s="190" t="n">
        <v>0</v>
      </c>
      <c r="AL72" s="190" t="n">
        <v>0</v>
      </c>
      <c r="AM72" s="190" t="n">
        <v>0</v>
      </c>
      <c r="AN72" s="190" t="n">
        <v>0</v>
      </c>
      <c r="AO72" s="190" t="n">
        <v>0</v>
      </c>
      <c r="AP72" s="190" t="n">
        <v>0</v>
      </c>
      <c r="AQ72" s="190" t="n">
        <v>0</v>
      </c>
      <c r="AR72" s="190" t="n">
        <v>0</v>
      </c>
      <c r="AS72" s="190" t="n">
        <v>0</v>
      </c>
      <c r="AT72" s="190" t="n">
        <v>0</v>
      </c>
      <c r="AU72" s="190" t="n">
        <v>0</v>
      </c>
      <c r="AV72" s="190" t="n">
        <v>0</v>
      </c>
      <c r="AW72" s="190" t="n">
        <v>0</v>
      </c>
      <c r="AX72" s="190" t="n">
        <v>0</v>
      </c>
      <c r="AY72" s="190" t="n">
        <v>0</v>
      </c>
      <c r="AZ72" s="190" t="n">
        <v>0</v>
      </c>
      <c r="BA72" s="190" t="n">
        <v>0</v>
      </c>
      <c r="BB72" s="190" t="n">
        <v>0</v>
      </c>
      <c r="BC72" s="190" t="n">
        <v>0</v>
      </c>
      <c r="BD72" s="190" t="n">
        <v>0</v>
      </c>
      <c r="BE72" s="190" t="n">
        <v>0</v>
      </c>
      <c r="BF72" s="190" t="n">
        <v>0</v>
      </c>
      <c r="BG72" s="190" t="n">
        <v>0</v>
      </c>
      <c r="BH72" s="190" t="n">
        <v>0</v>
      </c>
      <c r="BI72" s="190" t="n">
        <v>0</v>
      </c>
      <c r="BJ72" s="190" t="n">
        <v>0</v>
      </c>
      <c r="BK72" s="190" t="n">
        <v>0</v>
      </c>
      <c r="BL72" s="190" t="n">
        <v>0</v>
      </c>
      <c r="BM72" s="190" t="n">
        <v>0</v>
      </c>
      <c r="BN72" s="190" t="n">
        <v>0</v>
      </c>
      <c r="BO72" s="190" t="n">
        <v>0</v>
      </c>
      <c r="BP72" s="190" t="n">
        <v>0</v>
      </c>
      <c r="BQ72" s="190" t="n">
        <v>0</v>
      </c>
      <c r="BR72" s="190" t="n">
        <v>0</v>
      </c>
      <c r="BS72" s="190" t="n">
        <v>0</v>
      </c>
      <c r="BT72" s="190" t="n">
        <v>0</v>
      </c>
      <c r="BU72" s="190" t="n">
        <v>0</v>
      </c>
      <c r="BV72" s="190" t="n">
        <v>0</v>
      </c>
      <c r="BW72" s="190" t="n">
        <v>0</v>
      </c>
      <c r="BX72" s="190" t="n">
        <v>0</v>
      </c>
      <c r="BY72" s="190" t="n">
        <v>0</v>
      </c>
      <c r="BZ72" s="190" t="n">
        <v>0</v>
      </c>
      <c r="CA72" s="190" t="n">
        <v>0</v>
      </c>
      <c r="CB72" s="190" t="n">
        <v>0</v>
      </c>
      <c r="CC72" s="190" t="n">
        <v>0</v>
      </c>
      <c r="CD72" s="190" t="n">
        <v>0</v>
      </c>
      <c r="CE72" s="190" t="n">
        <v>0</v>
      </c>
      <c r="CF72" s="190" t="n">
        <v>0</v>
      </c>
      <c r="CG72" s="190" t="n">
        <v>0</v>
      </c>
      <c r="CH72" s="190" t="n">
        <v>0</v>
      </c>
      <c r="CI72" s="190" t="n">
        <v>0</v>
      </c>
      <c r="CJ72" s="190" t="n">
        <v>0</v>
      </c>
      <c r="CK72" s="190" t="n">
        <v>0</v>
      </c>
      <c r="CL72" s="190" t="n">
        <v>0</v>
      </c>
      <c r="CM72" s="189" t="n">
        <v>0</v>
      </c>
      <c r="CN72" s="189" t="n">
        <v>0</v>
      </c>
      <c r="CO72" s="189" t="n">
        <v>0</v>
      </c>
      <c r="CP72" s="189" t="n">
        <v>0</v>
      </c>
      <c r="CQ72" s="189" t="n">
        <v>0</v>
      </c>
      <c r="CR72" s="189" t="n">
        <v>0</v>
      </c>
      <c r="CS72" s="189" t="n">
        <v>0</v>
      </c>
      <c r="CT72" s="189" t="n">
        <v>0</v>
      </c>
      <c r="CU72" s="189" t="n">
        <v>0</v>
      </c>
      <c r="CV72" s="189" t="n">
        <v>0</v>
      </c>
      <c r="CW72" s="189" t="n">
        <v>0</v>
      </c>
      <c r="CX72" s="189" t="n">
        <v>0</v>
      </c>
      <c r="CY72" s="189" t="n">
        <v>0</v>
      </c>
      <c r="CZ72" s="190" t="n">
        <v>0</v>
      </c>
      <c r="DA72" s="190" t="n">
        <v>0</v>
      </c>
      <c r="DB72" s="190" t="n">
        <v>0</v>
      </c>
      <c r="DC72" s="190" t="n">
        <v>0</v>
      </c>
      <c r="DD72" s="190" t="n">
        <v>0</v>
      </c>
      <c r="DE72" s="190" t="n">
        <v>0</v>
      </c>
      <c r="DF72" s="190" t="n">
        <v>0</v>
      </c>
      <c r="DG72" s="190" t="n">
        <v>0</v>
      </c>
      <c r="DH72" s="190" t="n">
        <v>0</v>
      </c>
      <c r="DI72" s="190" t="n">
        <v>0</v>
      </c>
      <c r="DJ72" s="190" t="n">
        <v>0</v>
      </c>
      <c r="DK72" s="190" t="n">
        <v>0</v>
      </c>
      <c r="DL72" s="190" t="n">
        <v>0</v>
      </c>
      <c r="DM72" s="190" t="n">
        <v>0</v>
      </c>
      <c r="DN72" s="190" t="n">
        <v>0</v>
      </c>
      <c r="DO72" s="190" t="n">
        <v>0</v>
      </c>
      <c r="DP72" s="190" t="n">
        <v>0</v>
      </c>
      <c r="DQ72" s="190" t="n">
        <v>0</v>
      </c>
      <c r="DR72" s="190" t="n">
        <v>0</v>
      </c>
      <c r="DS72" s="190" t="n">
        <v>0</v>
      </c>
      <c r="DT72" s="190" t="n">
        <v>0</v>
      </c>
      <c r="DU72" s="190" t="n">
        <v>0</v>
      </c>
      <c r="DV72" s="190" t="n">
        <v>0</v>
      </c>
      <c r="DW72" s="190" t="n">
        <v>0</v>
      </c>
      <c r="DX72" s="190" t="n">
        <v>0</v>
      </c>
      <c r="DY72" s="190" t="n">
        <v>0</v>
      </c>
      <c r="DZ72" s="190" t="n">
        <v>0</v>
      </c>
      <c r="EA72" s="190" t="n">
        <v>0</v>
      </c>
      <c r="EB72" s="190" t="n">
        <v>0</v>
      </c>
      <c r="EC72" s="190" t="n">
        <v>0</v>
      </c>
      <c r="ED72" s="190" t="n">
        <v>0</v>
      </c>
      <c r="EE72" s="190" t="n">
        <v>0</v>
      </c>
      <c r="EF72" s="190" t="n">
        <v>0</v>
      </c>
      <c r="EG72" s="190" t="n">
        <v>0</v>
      </c>
      <c r="EH72" s="190" t="n">
        <v>0</v>
      </c>
      <c r="EI72" s="190" t="n">
        <v>0</v>
      </c>
      <c r="EJ72" s="190" t="n">
        <v>0</v>
      </c>
      <c r="EK72" s="190" t="n">
        <v>0</v>
      </c>
      <c r="EL72" s="190" t="n">
        <v>0</v>
      </c>
      <c r="EM72" s="190" t="n">
        <v>0</v>
      </c>
      <c r="EN72" s="190" t="n">
        <v>0</v>
      </c>
      <c r="EO72" s="190" t="n">
        <v>0</v>
      </c>
      <c r="EP72" s="190" t="n">
        <v>0</v>
      </c>
      <c r="EQ72" s="190" t="n">
        <v>0</v>
      </c>
      <c r="ER72" s="207" t="n">
        <v>40329</v>
      </c>
      <c r="ES72" s="190" t="n">
        <v>728515.666666669</v>
      </c>
    </row>
    <row r="73" customFormat="false" ht="10.2" hidden="false" customHeight="false" outlineLevel="0" collapsed="false">
      <c r="A73" s="186" t="n">
        <v>66</v>
      </c>
      <c r="B73" s="78" t="s">
        <v>435</v>
      </c>
      <c r="C73" s="187" t="s">
        <v>228</v>
      </c>
      <c r="D73" s="188" t="s">
        <v>388</v>
      </c>
      <c r="F73" s="188" t="s">
        <v>383</v>
      </c>
      <c r="H73" s="77" t="n">
        <v>0</v>
      </c>
      <c r="I73" s="77" t="n">
        <v>0</v>
      </c>
      <c r="J73" s="77" t="n">
        <v>0</v>
      </c>
      <c r="K73" s="77" t="n">
        <v>120</v>
      </c>
      <c r="L73" s="77" t="n">
        <v>0</v>
      </c>
      <c r="M73" s="189" t="n">
        <v>120</v>
      </c>
      <c r="N73" s="189" t="n">
        <v>120</v>
      </c>
      <c r="O73" s="77" t="n">
        <v>0</v>
      </c>
      <c r="P73" s="77" t="n">
        <v>0</v>
      </c>
      <c r="Q73" s="77" t="n">
        <v>0</v>
      </c>
      <c r="R73" s="77" t="n">
        <v>0</v>
      </c>
      <c r="S73" s="77" t="n">
        <v>0</v>
      </c>
      <c r="T73" s="77" t="n">
        <v>0</v>
      </c>
      <c r="U73" s="189" t="n">
        <v>0</v>
      </c>
      <c r="V73" s="189" t="n">
        <v>0</v>
      </c>
      <c r="W73" s="190" t="n">
        <v>0</v>
      </c>
      <c r="X73" s="190" t="n">
        <v>0</v>
      </c>
      <c r="Y73" s="190" t="n">
        <v>0</v>
      </c>
      <c r="Z73" s="190" t="n">
        <v>0</v>
      </c>
      <c r="AA73" s="190" t="n">
        <v>0</v>
      </c>
      <c r="AB73" s="190" t="n">
        <v>0</v>
      </c>
      <c r="AC73" s="190" t="n">
        <v>0</v>
      </c>
      <c r="AD73" s="190" t="n">
        <v>0</v>
      </c>
      <c r="AE73" s="190" t="n">
        <v>0</v>
      </c>
      <c r="AF73" s="190" t="n">
        <v>0</v>
      </c>
      <c r="AG73" s="190" t="n">
        <v>0</v>
      </c>
      <c r="AH73" s="190" t="n">
        <v>0</v>
      </c>
      <c r="AI73" s="190" t="n">
        <v>0</v>
      </c>
      <c r="AJ73" s="190" t="n">
        <v>0</v>
      </c>
      <c r="AK73" s="190" t="n">
        <v>0</v>
      </c>
      <c r="AL73" s="190" t="n">
        <v>0</v>
      </c>
      <c r="AM73" s="190" t="n">
        <v>0</v>
      </c>
      <c r="AN73" s="190" t="n">
        <v>0</v>
      </c>
      <c r="AO73" s="190" t="n">
        <v>0</v>
      </c>
      <c r="AP73" s="190" t="n">
        <v>0</v>
      </c>
      <c r="AQ73" s="190" t="n">
        <v>0</v>
      </c>
      <c r="AR73" s="190" t="n">
        <v>0</v>
      </c>
      <c r="AS73" s="190" t="n">
        <v>0</v>
      </c>
      <c r="AT73" s="190" t="n">
        <v>0</v>
      </c>
      <c r="AU73" s="190" t="n">
        <v>0</v>
      </c>
      <c r="AV73" s="190" t="n">
        <v>0</v>
      </c>
      <c r="AW73" s="190" t="n">
        <v>0</v>
      </c>
      <c r="AX73" s="190" t="n">
        <v>0</v>
      </c>
      <c r="AY73" s="190" t="n">
        <v>0</v>
      </c>
      <c r="AZ73" s="190" t="n">
        <v>0</v>
      </c>
      <c r="BA73" s="190" t="n">
        <v>0</v>
      </c>
      <c r="BB73" s="190" t="n">
        <v>0</v>
      </c>
      <c r="BC73" s="190" t="n">
        <v>5</v>
      </c>
      <c r="BD73" s="190" t="n">
        <v>0</v>
      </c>
      <c r="BE73" s="190" t="n">
        <v>0</v>
      </c>
      <c r="BF73" s="190" t="n">
        <v>0</v>
      </c>
      <c r="BG73" s="190" t="n">
        <v>0</v>
      </c>
      <c r="BH73" s="190" t="n">
        <v>0</v>
      </c>
      <c r="BI73" s="190" t="n">
        <v>0</v>
      </c>
      <c r="BJ73" s="190" t="n">
        <v>0</v>
      </c>
      <c r="BK73" s="190" t="n">
        <v>0</v>
      </c>
      <c r="BL73" s="190" t="n">
        <v>0</v>
      </c>
      <c r="BM73" s="190" t="n">
        <v>0</v>
      </c>
      <c r="BN73" s="190" t="n">
        <v>0</v>
      </c>
      <c r="BO73" s="190" t="n">
        <v>0</v>
      </c>
      <c r="BP73" s="190" t="n">
        <v>0</v>
      </c>
      <c r="BQ73" s="190" t="n">
        <v>0</v>
      </c>
      <c r="BR73" s="190" t="n">
        <v>0</v>
      </c>
      <c r="BS73" s="190" t="n">
        <v>0</v>
      </c>
      <c r="BT73" s="190" t="n">
        <v>0</v>
      </c>
      <c r="BU73" s="190" t="n">
        <v>0</v>
      </c>
      <c r="BV73" s="190" t="n">
        <v>0</v>
      </c>
      <c r="BW73" s="190" t="n">
        <v>0</v>
      </c>
      <c r="BX73" s="190" t="n">
        <v>0</v>
      </c>
      <c r="BY73" s="190" t="n">
        <v>0</v>
      </c>
      <c r="BZ73" s="190" t="n">
        <v>0</v>
      </c>
      <c r="CA73" s="190" t="n">
        <v>0</v>
      </c>
      <c r="CB73" s="190" t="n">
        <v>0</v>
      </c>
      <c r="CC73" s="190" t="n">
        <v>0</v>
      </c>
      <c r="CD73" s="190" t="n">
        <v>0</v>
      </c>
      <c r="CE73" s="190" t="n">
        <v>0</v>
      </c>
      <c r="CF73" s="190" t="n">
        <v>0</v>
      </c>
      <c r="CG73" s="190" t="n">
        <v>0</v>
      </c>
      <c r="CH73" s="190" t="n">
        <v>0</v>
      </c>
      <c r="CI73" s="190" t="n">
        <v>0</v>
      </c>
      <c r="CJ73" s="190" t="n">
        <v>0</v>
      </c>
      <c r="CK73" s="190" t="n">
        <v>0</v>
      </c>
      <c r="CL73" s="190" t="n">
        <v>0</v>
      </c>
      <c r="CM73" s="189" t="n">
        <v>0</v>
      </c>
      <c r="CN73" s="189" t="n">
        <v>0</v>
      </c>
      <c r="CO73" s="189" t="n">
        <v>0</v>
      </c>
      <c r="CP73" s="189" t="n">
        <v>0</v>
      </c>
      <c r="CQ73" s="189" t="n">
        <v>0</v>
      </c>
      <c r="CR73" s="189" t="n">
        <v>4</v>
      </c>
      <c r="CS73" s="189" t="n">
        <v>1</v>
      </c>
      <c r="CT73" s="189" t="n">
        <v>0</v>
      </c>
      <c r="CU73" s="189" t="n">
        <v>0</v>
      </c>
      <c r="CV73" s="189" t="n">
        <v>0</v>
      </c>
      <c r="CW73" s="189" t="n">
        <v>0</v>
      </c>
      <c r="CX73" s="189" t="n">
        <v>0</v>
      </c>
      <c r="CY73" s="189" t="n">
        <v>0</v>
      </c>
      <c r="CZ73" s="190" t="n">
        <v>0</v>
      </c>
      <c r="DA73" s="190" t="n">
        <v>0</v>
      </c>
      <c r="DB73" s="190" t="n">
        <v>0</v>
      </c>
      <c r="DC73" s="190" t="n">
        <v>0</v>
      </c>
      <c r="DD73" s="190" t="n">
        <v>0</v>
      </c>
      <c r="DE73" s="190" t="n">
        <v>0</v>
      </c>
      <c r="DF73" s="190" t="n">
        <v>0</v>
      </c>
      <c r="DG73" s="190" t="n">
        <v>0</v>
      </c>
      <c r="DH73" s="190" t="n">
        <v>0</v>
      </c>
      <c r="DI73" s="190" t="n">
        <v>0</v>
      </c>
      <c r="DJ73" s="190" t="n">
        <v>0</v>
      </c>
      <c r="DK73" s="190" t="n">
        <v>0</v>
      </c>
      <c r="DL73" s="190" t="n">
        <v>0</v>
      </c>
      <c r="DM73" s="190" t="n">
        <v>69.6</v>
      </c>
      <c r="DN73" s="190" t="n">
        <v>12</v>
      </c>
      <c r="DO73" s="190" t="n">
        <v>3.6</v>
      </c>
      <c r="DP73" s="190" t="n">
        <v>48</v>
      </c>
      <c r="DQ73" s="190" t="n">
        <v>18</v>
      </c>
      <c r="DR73" s="190" t="n">
        <v>0</v>
      </c>
      <c r="DS73" s="190" t="n">
        <v>0</v>
      </c>
      <c r="DT73" s="190" t="n">
        <v>0</v>
      </c>
      <c r="DU73" s="190" t="n">
        <v>4.8</v>
      </c>
      <c r="DV73" s="190" t="n">
        <v>0</v>
      </c>
      <c r="DW73" s="190" t="n">
        <v>0</v>
      </c>
      <c r="DX73" s="190" t="n">
        <v>0</v>
      </c>
      <c r="DY73" s="190" t="n">
        <v>0</v>
      </c>
      <c r="DZ73" s="190" t="n">
        <v>0</v>
      </c>
      <c r="EA73" s="190" t="n">
        <v>0</v>
      </c>
      <c r="EB73" s="190" t="n">
        <v>0</v>
      </c>
      <c r="EC73" s="190" t="n">
        <v>0</v>
      </c>
      <c r="ED73" s="190" t="n">
        <v>0</v>
      </c>
      <c r="EE73" s="190" t="n">
        <v>0</v>
      </c>
      <c r="EF73" s="190" t="n">
        <v>0</v>
      </c>
      <c r="EG73" s="190" t="n">
        <v>0</v>
      </c>
      <c r="EH73" s="190" t="n">
        <v>0</v>
      </c>
      <c r="EI73" s="190" t="n">
        <v>59.6822222222222</v>
      </c>
      <c r="EJ73" s="190" t="n">
        <v>24.25</v>
      </c>
      <c r="EK73" s="190" t="n">
        <v>0.435000000000001</v>
      </c>
      <c r="EL73" s="190" t="n">
        <v>3.2525</v>
      </c>
      <c r="EM73" s="190" t="n">
        <v>0</v>
      </c>
      <c r="EN73" s="190" t="n">
        <v>0</v>
      </c>
      <c r="EO73" s="190" t="n">
        <v>0</v>
      </c>
      <c r="EP73" s="190" t="n">
        <v>0</v>
      </c>
      <c r="EQ73" s="190" t="n">
        <v>0</v>
      </c>
      <c r="ER73" s="207" t="n">
        <v>40329</v>
      </c>
      <c r="ES73" s="190" t="n">
        <v>728515.666666669</v>
      </c>
    </row>
    <row r="74" customFormat="false" ht="10.2" hidden="false" customHeight="false" outlineLevel="0" collapsed="false">
      <c r="A74" s="186" t="n">
        <v>67</v>
      </c>
      <c r="B74" s="78" t="s">
        <v>436</v>
      </c>
      <c r="C74" s="187" t="s">
        <v>228</v>
      </c>
      <c r="D74" s="188" t="s">
        <v>388</v>
      </c>
      <c r="F74" s="188" t="s">
        <v>385</v>
      </c>
      <c r="H74" s="77" t="n">
        <v>0</v>
      </c>
      <c r="I74" s="77" t="n">
        <v>0</v>
      </c>
      <c r="J74" s="77" t="n">
        <v>0</v>
      </c>
      <c r="K74" s="77" t="n">
        <v>50</v>
      </c>
      <c r="L74" s="77" t="n">
        <v>0</v>
      </c>
      <c r="M74" s="189" t="n">
        <v>50</v>
      </c>
      <c r="N74" s="189" t="n">
        <v>50</v>
      </c>
      <c r="O74" s="77" t="n">
        <v>0</v>
      </c>
      <c r="P74" s="77" t="n">
        <v>0</v>
      </c>
      <c r="Q74" s="77" t="n">
        <v>0</v>
      </c>
      <c r="R74" s="77" t="n">
        <v>0</v>
      </c>
      <c r="S74" s="77" t="n">
        <v>0</v>
      </c>
      <c r="T74" s="77" t="n">
        <v>0</v>
      </c>
      <c r="U74" s="189" t="n">
        <v>0</v>
      </c>
      <c r="V74" s="189" t="n">
        <v>0</v>
      </c>
      <c r="W74" s="190" t="n">
        <v>0</v>
      </c>
      <c r="X74" s="190" t="n">
        <v>0</v>
      </c>
      <c r="Y74" s="190" t="n">
        <v>0</v>
      </c>
      <c r="Z74" s="190" t="n">
        <v>0</v>
      </c>
      <c r="AA74" s="190" t="n">
        <v>0</v>
      </c>
      <c r="AB74" s="190" t="n">
        <v>0</v>
      </c>
      <c r="AC74" s="190" t="n">
        <v>0</v>
      </c>
      <c r="AD74" s="190" t="n">
        <v>0</v>
      </c>
      <c r="AE74" s="190" t="n">
        <v>0</v>
      </c>
      <c r="AF74" s="190" t="n">
        <v>0</v>
      </c>
      <c r="AG74" s="190" t="n">
        <v>0</v>
      </c>
      <c r="AH74" s="190" t="n">
        <v>0</v>
      </c>
      <c r="AI74" s="190" t="n">
        <v>0</v>
      </c>
      <c r="AJ74" s="190" t="n">
        <v>0</v>
      </c>
      <c r="AK74" s="190" t="n">
        <v>0</v>
      </c>
      <c r="AL74" s="190" t="n">
        <v>0</v>
      </c>
      <c r="AM74" s="190" t="n">
        <v>0</v>
      </c>
      <c r="AN74" s="190" t="n">
        <v>0</v>
      </c>
      <c r="AO74" s="190" t="n">
        <v>0</v>
      </c>
      <c r="AP74" s="190" t="n">
        <v>0</v>
      </c>
      <c r="AQ74" s="190" t="n">
        <v>0</v>
      </c>
      <c r="AR74" s="190" t="n">
        <v>0</v>
      </c>
      <c r="AS74" s="190" t="n">
        <v>0</v>
      </c>
      <c r="AT74" s="190" t="n">
        <v>0</v>
      </c>
      <c r="AU74" s="190" t="n">
        <v>0</v>
      </c>
      <c r="AV74" s="190" t="n">
        <v>0</v>
      </c>
      <c r="AW74" s="190" t="n">
        <v>0</v>
      </c>
      <c r="AX74" s="190" t="n">
        <v>0</v>
      </c>
      <c r="AY74" s="190" t="n">
        <v>0</v>
      </c>
      <c r="AZ74" s="190" t="n">
        <v>0</v>
      </c>
      <c r="BA74" s="190" t="n">
        <v>0</v>
      </c>
      <c r="BB74" s="190" t="n">
        <v>0</v>
      </c>
      <c r="BC74" s="190" t="n">
        <v>17</v>
      </c>
      <c r="BD74" s="190" t="n">
        <v>0</v>
      </c>
      <c r="BE74" s="190" t="n">
        <v>0</v>
      </c>
      <c r="BF74" s="190" t="n">
        <v>0</v>
      </c>
      <c r="BG74" s="190" t="n">
        <v>0</v>
      </c>
      <c r="BH74" s="190" t="n">
        <v>0</v>
      </c>
      <c r="BI74" s="190" t="n">
        <v>0</v>
      </c>
      <c r="BJ74" s="190" t="n">
        <v>0</v>
      </c>
      <c r="BK74" s="190" t="n">
        <v>0</v>
      </c>
      <c r="BL74" s="190" t="n">
        <v>0</v>
      </c>
      <c r="BM74" s="190" t="n">
        <v>0</v>
      </c>
      <c r="BN74" s="190" t="n">
        <v>0</v>
      </c>
      <c r="BO74" s="190" t="n">
        <v>0</v>
      </c>
      <c r="BP74" s="190" t="n">
        <v>0</v>
      </c>
      <c r="BQ74" s="190" t="n">
        <v>0</v>
      </c>
      <c r="BR74" s="190" t="n">
        <v>0</v>
      </c>
      <c r="BS74" s="190" t="n">
        <v>0</v>
      </c>
      <c r="BT74" s="190" t="n">
        <v>0</v>
      </c>
      <c r="BU74" s="190" t="n">
        <v>0</v>
      </c>
      <c r="BV74" s="190" t="n">
        <v>0</v>
      </c>
      <c r="BW74" s="190" t="n">
        <v>0</v>
      </c>
      <c r="BX74" s="190" t="n">
        <v>0</v>
      </c>
      <c r="BY74" s="190" t="n">
        <v>0</v>
      </c>
      <c r="BZ74" s="190" t="n">
        <v>0</v>
      </c>
      <c r="CA74" s="190" t="n">
        <v>0</v>
      </c>
      <c r="CB74" s="190" t="n">
        <v>0</v>
      </c>
      <c r="CC74" s="190" t="n">
        <v>0</v>
      </c>
      <c r="CD74" s="190" t="n">
        <v>0</v>
      </c>
      <c r="CE74" s="190" t="n">
        <v>0</v>
      </c>
      <c r="CF74" s="190" t="n">
        <v>0</v>
      </c>
      <c r="CG74" s="190" t="n">
        <v>0</v>
      </c>
      <c r="CH74" s="190" t="n">
        <v>0</v>
      </c>
      <c r="CI74" s="190" t="n">
        <v>0</v>
      </c>
      <c r="CJ74" s="190" t="n">
        <v>0</v>
      </c>
      <c r="CK74" s="190" t="n">
        <v>0</v>
      </c>
      <c r="CL74" s="190" t="n">
        <v>0</v>
      </c>
      <c r="CM74" s="189" t="n">
        <v>0</v>
      </c>
      <c r="CN74" s="189" t="n">
        <v>0</v>
      </c>
      <c r="CO74" s="189" t="n">
        <v>0</v>
      </c>
      <c r="CP74" s="189" t="n">
        <v>0</v>
      </c>
      <c r="CQ74" s="189" t="n">
        <v>0</v>
      </c>
      <c r="CR74" s="189" t="n">
        <v>17</v>
      </c>
      <c r="CS74" s="189" t="n">
        <v>0</v>
      </c>
      <c r="CT74" s="189" t="n">
        <v>0</v>
      </c>
      <c r="CU74" s="189" t="n">
        <v>0</v>
      </c>
      <c r="CV74" s="189" t="n">
        <v>0</v>
      </c>
      <c r="CW74" s="189" t="n">
        <v>0</v>
      </c>
      <c r="CX74" s="189" t="n">
        <v>0</v>
      </c>
      <c r="CY74" s="189" t="n">
        <v>0</v>
      </c>
      <c r="CZ74" s="190" t="n">
        <v>0</v>
      </c>
      <c r="DA74" s="190" t="n">
        <v>0</v>
      </c>
      <c r="DB74" s="190" t="n">
        <v>0</v>
      </c>
      <c r="DC74" s="190" t="n">
        <v>0</v>
      </c>
      <c r="DD74" s="190" t="n">
        <v>0</v>
      </c>
      <c r="DE74" s="190" t="n">
        <v>0</v>
      </c>
      <c r="DF74" s="190" t="n">
        <v>0</v>
      </c>
      <c r="DG74" s="190" t="n">
        <v>0</v>
      </c>
      <c r="DH74" s="190" t="n">
        <v>0</v>
      </c>
      <c r="DI74" s="190" t="n">
        <v>15.4583333333333</v>
      </c>
      <c r="DJ74" s="190" t="n">
        <v>0</v>
      </c>
      <c r="DK74" s="190" t="n">
        <v>0</v>
      </c>
      <c r="DL74" s="190" t="n">
        <v>0</v>
      </c>
      <c r="DM74" s="190" t="n">
        <v>13.25</v>
      </c>
      <c r="DN74" s="190" t="n">
        <v>6.625</v>
      </c>
      <c r="DO74" s="190" t="n">
        <v>0</v>
      </c>
      <c r="DP74" s="190" t="n">
        <v>32.975</v>
      </c>
      <c r="DQ74" s="190" t="n">
        <v>0</v>
      </c>
      <c r="DR74" s="190" t="n">
        <v>0</v>
      </c>
      <c r="DS74" s="190" t="n">
        <v>0</v>
      </c>
      <c r="DT74" s="190" t="n">
        <v>0</v>
      </c>
      <c r="DU74" s="190" t="n">
        <v>6.58333333333333</v>
      </c>
      <c r="DV74" s="190" t="n">
        <v>0</v>
      </c>
      <c r="DW74" s="190" t="n">
        <v>0</v>
      </c>
      <c r="DX74" s="190" t="n">
        <v>0</v>
      </c>
      <c r="DY74" s="190" t="n">
        <v>0</v>
      </c>
      <c r="DZ74" s="190" t="n">
        <v>0</v>
      </c>
      <c r="EA74" s="190" t="n">
        <v>0</v>
      </c>
      <c r="EB74" s="190" t="n">
        <v>0</v>
      </c>
      <c r="EC74" s="190" t="n">
        <v>0</v>
      </c>
      <c r="ED74" s="190" t="n">
        <v>0</v>
      </c>
      <c r="EE74" s="190" t="n">
        <v>12.8419444444444</v>
      </c>
      <c r="EF74" s="190" t="n">
        <v>0</v>
      </c>
      <c r="EG74" s="190" t="n">
        <v>0</v>
      </c>
      <c r="EH74" s="190" t="n">
        <v>0</v>
      </c>
      <c r="EI74" s="190" t="n">
        <v>21.5772222222222</v>
      </c>
      <c r="EJ74" s="190" t="n">
        <v>2.63555555555556</v>
      </c>
      <c r="EK74" s="190" t="n">
        <v>0</v>
      </c>
      <c r="EL74" s="190" t="n">
        <v>29.2505555555556</v>
      </c>
      <c r="EM74" s="190" t="n">
        <v>0</v>
      </c>
      <c r="EN74" s="190" t="n">
        <v>0</v>
      </c>
      <c r="EO74" s="190" t="n">
        <v>0</v>
      </c>
      <c r="EP74" s="190" t="n">
        <v>0</v>
      </c>
      <c r="EQ74" s="190" t="n">
        <v>2.14416666666667</v>
      </c>
      <c r="ER74" s="207" t="n">
        <v>40308</v>
      </c>
      <c r="ES74" s="190" t="n">
        <v>324358.708333334</v>
      </c>
    </row>
    <row r="75" customFormat="false" ht="10.2" hidden="false" customHeight="false" outlineLevel="0" collapsed="false">
      <c r="A75" s="186" t="n">
        <v>68</v>
      </c>
      <c r="B75" s="78" t="s">
        <v>436</v>
      </c>
      <c r="C75" s="187" t="s">
        <v>228</v>
      </c>
      <c r="D75" s="188" t="s">
        <v>388</v>
      </c>
      <c r="F75" s="188" t="s">
        <v>384</v>
      </c>
      <c r="H75" s="77" t="n">
        <v>0</v>
      </c>
      <c r="I75" s="77" t="n">
        <v>0</v>
      </c>
      <c r="J75" s="77" t="n">
        <v>0</v>
      </c>
      <c r="K75" s="77" t="n">
        <v>35</v>
      </c>
      <c r="L75" s="77" t="n">
        <v>0</v>
      </c>
      <c r="M75" s="189" t="n">
        <v>35</v>
      </c>
      <c r="N75" s="189" t="n">
        <v>35</v>
      </c>
      <c r="O75" s="77" t="n">
        <v>0</v>
      </c>
      <c r="P75" s="77" t="n">
        <v>0</v>
      </c>
      <c r="Q75" s="77" t="n">
        <v>0</v>
      </c>
      <c r="R75" s="77" t="n">
        <v>0</v>
      </c>
      <c r="S75" s="77" t="n">
        <v>0</v>
      </c>
      <c r="T75" s="77" t="n">
        <v>0</v>
      </c>
      <c r="U75" s="189" t="n">
        <v>0</v>
      </c>
      <c r="V75" s="189" t="n">
        <v>0</v>
      </c>
      <c r="W75" s="190" t="n">
        <v>0</v>
      </c>
      <c r="X75" s="190" t="n">
        <v>0</v>
      </c>
      <c r="Y75" s="190" t="n">
        <v>0</v>
      </c>
      <c r="Z75" s="190" t="n">
        <v>0</v>
      </c>
      <c r="AA75" s="190" t="n">
        <v>0</v>
      </c>
      <c r="AB75" s="190" t="n">
        <v>0</v>
      </c>
      <c r="AC75" s="190" t="n">
        <v>0</v>
      </c>
      <c r="AD75" s="190" t="n">
        <v>0</v>
      </c>
      <c r="AE75" s="190" t="n">
        <v>0</v>
      </c>
      <c r="AF75" s="190" t="n">
        <v>0</v>
      </c>
      <c r="AG75" s="190" t="n">
        <v>0</v>
      </c>
      <c r="AH75" s="190" t="n">
        <v>0</v>
      </c>
      <c r="AI75" s="190" t="n">
        <v>0</v>
      </c>
      <c r="AJ75" s="190" t="n">
        <v>0</v>
      </c>
      <c r="AK75" s="190" t="n">
        <v>0</v>
      </c>
      <c r="AL75" s="190" t="n">
        <v>0</v>
      </c>
      <c r="AM75" s="190" t="n">
        <v>0</v>
      </c>
      <c r="AN75" s="190" t="n">
        <v>0</v>
      </c>
      <c r="AO75" s="190" t="n">
        <v>0</v>
      </c>
      <c r="AP75" s="190" t="n">
        <v>0</v>
      </c>
      <c r="AQ75" s="190" t="n">
        <v>0</v>
      </c>
      <c r="AR75" s="190" t="n">
        <v>0</v>
      </c>
      <c r="AS75" s="190" t="n">
        <v>0</v>
      </c>
      <c r="AT75" s="190" t="n">
        <v>0</v>
      </c>
      <c r="AU75" s="190" t="n">
        <v>0</v>
      </c>
      <c r="AV75" s="190" t="n">
        <v>0</v>
      </c>
      <c r="AW75" s="190" t="n">
        <v>0</v>
      </c>
      <c r="AX75" s="190" t="n">
        <v>0</v>
      </c>
      <c r="AY75" s="190" t="n">
        <v>0</v>
      </c>
      <c r="AZ75" s="190" t="n">
        <v>0</v>
      </c>
      <c r="BA75" s="190" t="n">
        <v>0</v>
      </c>
      <c r="BB75" s="190" t="n">
        <v>0</v>
      </c>
      <c r="BC75" s="190" t="n">
        <v>14</v>
      </c>
      <c r="BD75" s="190" t="n">
        <v>0</v>
      </c>
      <c r="BE75" s="190" t="n">
        <v>0</v>
      </c>
      <c r="BF75" s="190" t="n">
        <v>0</v>
      </c>
      <c r="BG75" s="190" t="n">
        <v>0</v>
      </c>
      <c r="BH75" s="190" t="n">
        <v>0</v>
      </c>
      <c r="BI75" s="190" t="n">
        <v>0</v>
      </c>
      <c r="BJ75" s="190" t="n">
        <v>0</v>
      </c>
      <c r="BK75" s="190" t="n">
        <v>0</v>
      </c>
      <c r="BL75" s="190" t="n">
        <v>0</v>
      </c>
      <c r="BM75" s="190" t="n">
        <v>0</v>
      </c>
      <c r="BN75" s="190" t="n">
        <v>0</v>
      </c>
      <c r="BO75" s="190" t="n">
        <v>0</v>
      </c>
      <c r="BP75" s="190" t="n">
        <v>0</v>
      </c>
      <c r="BQ75" s="190" t="n">
        <v>0</v>
      </c>
      <c r="BR75" s="190" t="n">
        <v>0</v>
      </c>
      <c r="BS75" s="190" t="n">
        <v>0</v>
      </c>
      <c r="BT75" s="190" t="n">
        <v>0</v>
      </c>
      <c r="BU75" s="190" t="n">
        <v>0</v>
      </c>
      <c r="BV75" s="190" t="n">
        <v>0</v>
      </c>
      <c r="BW75" s="190" t="n">
        <v>0</v>
      </c>
      <c r="BX75" s="190" t="n">
        <v>0</v>
      </c>
      <c r="BY75" s="190" t="n">
        <v>0</v>
      </c>
      <c r="BZ75" s="190" t="n">
        <v>0</v>
      </c>
      <c r="CA75" s="190" t="n">
        <v>0</v>
      </c>
      <c r="CB75" s="190" t="n">
        <v>0</v>
      </c>
      <c r="CC75" s="190" t="n">
        <v>0</v>
      </c>
      <c r="CD75" s="190" t="n">
        <v>0</v>
      </c>
      <c r="CE75" s="190" t="n">
        <v>0</v>
      </c>
      <c r="CF75" s="190" t="n">
        <v>0</v>
      </c>
      <c r="CG75" s="190" t="n">
        <v>0</v>
      </c>
      <c r="CH75" s="190" t="n">
        <v>0</v>
      </c>
      <c r="CI75" s="190" t="n">
        <v>0</v>
      </c>
      <c r="CJ75" s="190" t="n">
        <v>0</v>
      </c>
      <c r="CK75" s="190" t="n">
        <v>0</v>
      </c>
      <c r="CL75" s="190" t="n">
        <v>0</v>
      </c>
      <c r="CM75" s="189" t="n">
        <v>0</v>
      </c>
      <c r="CN75" s="189" t="n">
        <v>0</v>
      </c>
      <c r="CO75" s="189" t="n">
        <v>0</v>
      </c>
      <c r="CP75" s="189" t="n">
        <v>0</v>
      </c>
      <c r="CQ75" s="189" t="n">
        <v>0</v>
      </c>
      <c r="CR75" s="189" t="n">
        <v>14</v>
      </c>
      <c r="CS75" s="189" t="n">
        <v>0</v>
      </c>
      <c r="CT75" s="189" t="n">
        <v>0</v>
      </c>
      <c r="CU75" s="189" t="n">
        <v>0</v>
      </c>
      <c r="CV75" s="189" t="n">
        <v>0</v>
      </c>
      <c r="CW75" s="189" t="n">
        <v>0</v>
      </c>
      <c r="CX75" s="189" t="n">
        <v>0</v>
      </c>
      <c r="CY75" s="189" t="n">
        <v>0</v>
      </c>
      <c r="CZ75" s="190" t="n">
        <v>0</v>
      </c>
      <c r="DA75" s="190" t="n">
        <v>0</v>
      </c>
      <c r="DB75" s="190" t="n">
        <v>0</v>
      </c>
      <c r="DC75" s="190" t="n">
        <v>0</v>
      </c>
      <c r="DD75" s="190" t="n">
        <v>0</v>
      </c>
      <c r="DE75" s="190" t="n">
        <v>0</v>
      </c>
      <c r="DF75" s="190" t="n">
        <v>0</v>
      </c>
      <c r="DG75" s="190" t="n">
        <v>0</v>
      </c>
      <c r="DH75" s="190" t="n">
        <v>0</v>
      </c>
      <c r="DI75" s="190" t="n">
        <v>10.2083333333333</v>
      </c>
      <c r="DJ75" s="190" t="n">
        <v>0</v>
      </c>
      <c r="DK75" s="190" t="n">
        <v>0</v>
      </c>
      <c r="DL75" s="190" t="n">
        <v>0</v>
      </c>
      <c r="DM75" s="190" t="n">
        <v>8.75</v>
      </c>
      <c r="DN75" s="190" t="n">
        <v>4.375</v>
      </c>
      <c r="DO75" s="190" t="n">
        <v>0</v>
      </c>
      <c r="DP75" s="190" t="n">
        <v>13.125</v>
      </c>
      <c r="DQ75" s="190" t="n">
        <v>0</v>
      </c>
      <c r="DR75" s="190" t="n">
        <v>0</v>
      </c>
      <c r="DS75" s="190" t="n">
        <v>0</v>
      </c>
      <c r="DT75" s="190" t="n">
        <v>0</v>
      </c>
      <c r="DU75" s="190" t="n">
        <v>1.45833333333333</v>
      </c>
      <c r="DV75" s="190" t="n">
        <v>0</v>
      </c>
      <c r="DW75" s="190" t="n">
        <v>0</v>
      </c>
      <c r="DX75" s="190" t="n">
        <v>0</v>
      </c>
      <c r="DY75" s="190" t="n">
        <v>0</v>
      </c>
      <c r="DZ75" s="190" t="n">
        <v>0</v>
      </c>
      <c r="EA75" s="190" t="n">
        <v>0</v>
      </c>
      <c r="EB75" s="190" t="n">
        <v>0</v>
      </c>
      <c r="EC75" s="190" t="n">
        <v>0</v>
      </c>
      <c r="ED75" s="190" t="n">
        <v>0</v>
      </c>
      <c r="EE75" s="190" t="n">
        <v>4.9725</v>
      </c>
      <c r="EF75" s="190" t="n">
        <v>0</v>
      </c>
      <c r="EG75" s="190" t="n">
        <v>0</v>
      </c>
      <c r="EH75" s="190" t="n">
        <v>0</v>
      </c>
      <c r="EI75" s="190" t="n">
        <v>5.77111111111111</v>
      </c>
      <c r="EJ75" s="190" t="n">
        <v>3.58944444444445</v>
      </c>
      <c r="EK75" s="190" t="n">
        <v>0</v>
      </c>
      <c r="EL75" s="190" t="n">
        <v>0</v>
      </c>
      <c r="EM75" s="190" t="n">
        <v>0</v>
      </c>
      <c r="EN75" s="190" t="n">
        <v>0</v>
      </c>
      <c r="EO75" s="190" t="n">
        <v>0</v>
      </c>
      <c r="EP75" s="190" t="n">
        <v>0</v>
      </c>
      <c r="EQ75" s="190" t="n">
        <v>0</v>
      </c>
      <c r="ER75" s="207" t="n">
        <v>40308</v>
      </c>
      <c r="ES75" s="190" t="n">
        <v>324358.708333334</v>
      </c>
    </row>
    <row r="76" customFormat="false" ht="10.2" hidden="false" customHeight="false" outlineLevel="0" collapsed="false">
      <c r="A76" s="186" t="n">
        <v>69</v>
      </c>
      <c r="B76" s="78" t="s">
        <v>436</v>
      </c>
      <c r="C76" s="187" t="s">
        <v>228</v>
      </c>
      <c r="D76" s="188" t="s">
        <v>388</v>
      </c>
      <c r="F76" s="188" t="s">
        <v>386</v>
      </c>
      <c r="H76" s="77" t="n">
        <v>0</v>
      </c>
      <c r="I76" s="77" t="n">
        <v>0</v>
      </c>
      <c r="J76" s="77" t="n">
        <v>0</v>
      </c>
      <c r="K76" s="77" t="n">
        <v>38</v>
      </c>
      <c r="L76" s="77" t="n">
        <v>0</v>
      </c>
      <c r="M76" s="189" t="n">
        <v>38</v>
      </c>
      <c r="N76" s="189" t="n">
        <v>38</v>
      </c>
      <c r="O76" s="77" t="n">
        <v>0</v>
      </c>
      <c r="P76" s="77" t="n">
        <v>0</v>
      </c>
      <c r="Q76" s="77" t="n">
        <v>0</v>
      </c>
      <c r="R76" s="77" t="n">
        <v>0</v>
      </c>
      <c r="S76" s="77" t="n">
        <v>0</v>
      </c>
      <c r="T76" s="77" t="n">
        <v>0</v>
      </c>
      <c r="U76" s="189" t="n">
        <v>0</v>
      </c>
      <c r="V76" s="189" t="n">
        <v>0</v>
      </c>
      <c r="W76" s="190" t="n">
        <v>0</v>
      </c>
      <c r="X76" s="190" t="n">
        <v>0</v>
      </c>
      <c r="Y76" s="190" t="n">
        <v>0</v>
      </c>
      <c r="Z76" s="190" t="n">
        <v>0</v>
      </c>
      <c r="AA76" s="190" t="n">
        <v>0</v>
      </c>
      <c r="AB76" s="190" t="n">
        <v>0</v>
      </c>
      <c r="AC76" s="190" t="n">
        <v>0</v>
      </c>
      <c r="AD76" s="190" t="n">
        <v>0</v>
      </c>
      <c r="AE76" s="190" t="n">
        <v>0</v>
      </c>
      <c r="AF76" s="190" t="n">
        <v>0</v>
      </c>
      <c r="AG76" s="190" t="n">
        <v>0</v>
      </c>
      <c r="AH76" s="190" t="n">
        <v>0</v>
      </c>
      <c r="AI76" s="190" t="n">
        <v>0</v>
      </c>
      <c r="AJ76" s="190" t="n">
        <v>0</v>
      </c>
      <c r="AK76" s="190" t="n">
        <v>0</v>
      </c>
      <c r="AL76" s="190" t="n">
        <v>0</v>
      </c>
      <c r="AM76" s="190" t="n">
        <v>0</v>
      </c>
      <c r="AN76" s="190" t="n">
        <v>0</v>
      </c>
      <c r="AO76" s="190" t="n">
        <v>0</v>
      </c>
      <c r="AP76" s="190" t="n">
        <v>0</v>
      </c>
      <c r="AQ76" s="190" t="n">
        <v>0</v>
      </c>
      <c r="AR76" s="190" t="n">
        <v>0</v>
      </c>
      <c r="AS76" s="190" t="n">
        <v>0</v>
      </c>
      <c r="AT76" s="190" t="n">
        <v>0</v>
      </c>
      <c r="AU76" s="190" t="n">
        <v>0</v>
      </c>
      <c r="AV76" s="190" t="n">
        <v>0</v>
      </c>
      <c r="AW76" s="190" t="n">
        <v>0</v>
      </c>
      <c r="AX76" s="190" t="n">
        <v>0</v>
      </c>
      <c r="AY76" s="190" t="n">
        <v>0</v>
      </c>
      <c r="AZ76" s="190" t="n">
        <v>0</v>
      </c>
      <c r="BA76" s="190" t="n">
        <v>0</v>
      </c>
      <c r="BB76" s="190" t="n">
        <v>0</v>
      </c>
      <c r="BC76" s="190" t="n">
        <v>0</v>
      </c>
      <c r="BD76" s="190" t="n">
        <v>0</v>
      </c>
      <c r="BE76" s="190" t="n">
        <v>0</v>
      </c>
      <c r="BF76" s="190" t="n">
        <v>0</v>
      </c>
      <c r="BG76" s="190" t="n">
        <v>0</v>
      </c>
      <c r="BH76" s="190" t="n">
        <v>0</v>
      </c>
      <c r="BI76" s="190" t="n">
        <v>0</v>
      </c>
      <c r="BJ76" s="190" t="n">
        <v>0</v>
      </c>
      <c r="BK76" s="190" t="n">
        <v>0</v>
      </c>
      <c r="BL76" s="190" t="n">
        <v>0</v>
      </c>
      <c r="BM76" s="190" t="n">
        <v>0</v>
      </c>
      <c r="BN76" s="190" t="n">
        <v>0</v>
      </c>
      <c r="BO76" s="190" t="n">
        <v>0</v>
      </c>
      <c r="BP76" s="190" t="n">
        <v>0</v>
      </c>
      <c r="BQ76" s="190" t="n">
        <v>0</v>
      </c>
      <c r="BR76" s="190" t="n">
        <v>0</v>
      </c>
      <c r="BS76" s="190" t="n">
        <v>0</v>
      </c>
      <c r="BT76" s="190" t="n">
        <v>0</v>
      </c>
      <c r="BU76" s="190" t="n">
        <v>0</v>
      </c>
      <c r="BV76" s="190" t="n">
        <v>0</v>
      </c>
      <c r="BW76" s="190" t="n">
        <v>0</v>
      </c>
      <c r="BX76" s="190" t="n">
        <v>0</v>
      </c>
      <c r="BY76" s="190" t="n">
        <v>0</v>
      </c>
      <c r="BZ76" s="190" t="n">
        <v>0</v>
      </c>
      <c r="CA76" s="190" t="n">
        <v>0</v>
      </c>
      <c r="CB76" s="190" t="n">
        <v>0</v>
      </c>
      <c r="CC76" s="190" t="n">
        <v>0</v>
      </c>
      <c r="CD76" s="190" t="n">
        <v>0</v>
      </c>
      <c r="CE76" s="190" t="n">
        <v>0</v>
      </c>
      <c r="CF76" s="190" t="n">
        <v>0</v>
      </c>
      <c r="CG76" s="190" t="n">
        <v>0</v>
      </c>
      <c r="CH76" s="190" t="n">
        <v>0</v>
      </c>
      <c r="CI76" s="190" t="n">
        <v>0</v>
      </c>
      <c r="CJ76" s="190" t="n">
        <v>0</v>
      </c>
      <c r="CK76" s="190" t="n">
        <v>0</v>
      </c>
      <c r="CL76" s="190" t="n">
        <v>0</v>
      </c>
      <c r="CM76" s="189" t="n">
        <v>0</v>
      </c>
      <c r="CN76" s="189" t="n">
        <v>0</v>
      </c>
      <c r="CO76" s="189" t="n">
        <v>0</v>
      </c>
      <c r="CP76" s="189" t="n">
        <v>0</v>
      </c>
      <c r="CQ76" s="189" t="n">
        <v>0</v>
      </c>
      <c r="CR76" s="189" t="n">
        <v>0</v>
      </c>
      <c r="CS76" s="189" t="n">
        <v>0</v>
      </c>
      <c r="CT76" s="189" t="n">
        <v>0</v>
      </c>
      <c r="CU76" s="189" t="n">
        <v>0</v>
      </c>
      <c r="CV76" s="189" t="n">
        <v>0</v>
      </c>
      <c r="CW76" s="189" t="n">
        <v>0</v>
      </c>
      <c r="CX76" s="189" t="n">
        <v>0</v>
      </c>
      <c r="CY76" s="189" t="n">
        <v>0</v>
      </c>
      <c r="CZ76" s="190" t="n">
        <v>0</v>
      </c>
      <c r="DA76" s="190" t="n">
        <v>0</v>
      </c>
      <c r="DB76" s="190" t="n">
        <v>0</v>
      </c>
      <c r="DC76" s="190" t="n">
        <v>0</v>
      </c>
      <c r="DD76" s="190" t="n">
        <v>0</v>
      </c>
      <c r="DE76" s="190" t="n">
        <v>0</v>
      </c>
      <c r="DF76" s="190" t="n">
        <v>0</v>
      </c>
      <c r="DG76" s="190" t="n">
        <v>0</v>
      </c>
      <c r="DH76" s="190" t="n">
        <v>0</v>
      </c>
      <c r="DI76" s="190" t="n">
        <v>11.0833333333333</v>
      </c>
      <c r="DJ76" s="190" t="n">
        <v>0</v>
      </c>
      <c r="DK76" s="190" t="n">
        <v>0</v>
      </c>
      <c r="DL76" s="190" t="n">
        <v>0</v>
      </c>
      <c r="DM76" s="190" t="n">
        <v>9.5</v>
      </c>
      <c r="DN76" s="190" t="n">
        <v>4.75</v>
      </c>
      <c r="DO76" s="190" t="n">
        <v>0</v>
      </c>
      <c r="DP76" s="190" t="n">
        <v>25.75</v>
      </c>
      <c r="DQ76" s="190" t="n">
        <v>0</v>
      </c>
      <c r="DR76" s="190" t="n">
        <v>0</v>
      </c>
      <c r="DS76" s="190" t="n">
        <v>0</v>
      </c>
      <c r="DT76" s="190" t="n">
        <v>0</v>
      </c>
      <c r="DU76" s="190" t="n">
        <v>1.58333333333333</v>
      </c>
      <c r="DV76" s="190" t="n">
        <v>0</v>
      </c>
      <c r="DW76" s="190" t="n">
        <v>0</v>
      </c>
      <c r="DX76" s="190" t="n">
        <v>0</v>
      </c>
      <c r="DY76" s="190" t="n">
        <v>0</v>
      </c>
      <c r="DZ76" s="190" t="n">
        <v>0</v>
      </c>
      <c r="EA76" s="190" t="n">
        <v>0</v>
      </c>
      <c r="EB76" s="190" t="n">
        <v>0</v>
      </c>
      <c r="EC76" s="190" t="n">
        <v>0</v>
      </c>
      <c r="ED76" s="190" t="n">
        <v>0</v>
      </c>
      <c r="EE76" s="190" t="n">
        <v>14.5725</v>
      </c>
      <c r="EF76" s="190" t="n">
        <v>0</v>
      </c>
      <c r="EG76" s="190" t="n">
        <v>0</v>
      </c>
      <c r="EH76" s="190" t="n">
        <v>0</v>
      </c>
      <c r="EI76" s="190" t="n">
        <v>9.805</v>
      </c>
      <c r="EJ76" s="190" t="n">
        <v>3.93916666666667</v>
      </c>
      <c r="EK76" s="190" t="n">
        <v>0</v>
      </c>
      <c r="EL76" s="190" t="n">
        <v>1.59888888888889</v>
      </c>
      <c r="EM76" s="190" t="n">
        <v>0</v>
      </c>
      <c r="EN76" s="190" t="n">
        <v>0</v>
      </c>
      <c r="EO76" s="190" t="n">
        <v>0</v>
      </c>
      <c r="EP76" s="190" t="n">
        <v>0</v>
      </c>
      <c r="EQ76" s="190" t="n">
        <v>0</v>
      </c>
      <c r="ER76" s="207" t="n">
        <v>40308</v>
      </c>
      <c r="ES76" s="190" t="n">
        <v>324358.708333334</v>
      </c>
    </row>
    <row r="77" customFormat="false" ht="10.2" hidden="false" customHeight="false" outlineLevel="0" collapsed="false">
      <c r="A77" s="186" t="n">
        <v>70</v>
      </c>
      <c r="B77" s="78" t="s">
        <v>437</v>
      </c>
      <c r="C77" s="187" t="s">
        <v>228</v>
      </c>
      <c r="D77" s="188" t="s">
        <v>388</v>
      </c>
      <c r="F77" s="188" t="s">
        <v>384</v>
      </c>
      <c r="H77" s="77" t="n">
        <v>0</v>
      </c>
      <c r="I77" s="77" t="n">
        <v>0</v>
      </c>
      <c r="J77" s="77" t="n">
        <v>0</v>
      </c>
      <c r="K77" s="77" t="n">
        <v>38</v>
      </c>
      <c r="L77" s="77" t="n">
        <v>0</v>
      </c>
      <c r="M77" s="189" t="n">
        <v>38</v>
      </c>
      <c r="N77" s="189" t="n">
        <v>38</v>
      </c>
      <c r="O77" s="77" t="n">
        <v>0</v>
      </c>
      <c r="P77" s="77" t="n">
        <v>0</v>
      </c>
      <c r="Q77" s="77" t="n">
        <v>0</v>
      </c>
      <c r="R77" s="77" t="n">
        <v>0</v>
      </c>
      <c r="S77" s="77" t="n">
        <v>0</v>
      </c>
      <c r="T77" s="77" t="n">
        <v>0</v>
      </c>
      <c r="U77" s="189" t="n">
        <v>0</v>
      </c>
      <c r="V77" s="189" t="n">
        <v>0</v>
      </c>
      <c r="W77" s="190" t="n">
        <v>0</v>
      </c>
      <c r="X77" s="190" t="n">
        <v>0</v>
      </c>
      <c r="Y77" s="190" t="n">
        <v>0</v>
      </c>
      <c r="Z77" s="190" t="n">
        <v>0</v>
      </c>
      <c r="AA77" s="190" t="n">
        <v>0</v>
      </c>
      <c r="AB77" s="190" t="n">
        <v>0</v>
      </c>
      <c r="AC77" s="190" t="n">
        <v>0</v>
      </c>
      <c r="AD77" s="190" t="n">
        <v>0</v>
      </c>
      <c r="AE77" s="190" t="n">
        <v>0</v>
      </c>
      <c r="AF77" s="190" t="n">
        <v>0</v>
      </c>
      <c r="AG77" s="190" t="n">
        <v>0</v>
      </c>
      <c r="AH77" s="190" t="n">
        <v>0</v>
      </c>
      <c r="AI77" s="190" t="n">
        <v>0</v>
      </c>
      <c r="AJ77" s="190" t="n">
        <v>0</v>
      </c>
      <c r="AK77" s="190" t="n">
        <v>0</v>
      </c>
      <c r="AL77" s="190" t="n">
        <v>0</v>
      </c>
      <c r="AM77" s="190" t="n">
        <v>0</v>
      </c>
      <c r="AN77" s="190" t="n">
        <v>0</v>
      </c>
      <c r="AO77" s="190" t="n">
        <v>0</v>
      </c>
      <c r="AP77" s="190" t="n">
        <v>0</v>
      </c>
      <c r="AQ77" s="190" t="n">
        <v>0</v>
      </c>
      <c r="AR77" s="190" t="n">
        <v>0</v>
      </c>
      <c r="AS77" s="190" t="n">
        <v>0</v>
      </c>
      <c r="AT77" s="190" t="n">
        <v>0</v>
      </c>
      <c r="AU77" s="190" t="n">
        <v>0</v>
      </c>
      <c r="AV77" s="190" t="n">
        <v>0</v>
      </c>
      <c r="AW77" s="190" t="n">
        <v>0</v>
      </c>
      <c r="AX77" s="190" t="n">
        <v>0</v>
      </c>
      <c r="AY77" s="190" t="n">
        <v>0</v>
      </c>
      <c r="AZ77" s="190" t="n">
        <v>0</v>
      </c>
      <c r="BA77" s="190" t="n">
        <v>0</v>
      </c>
      <c r="BB77" s="190" t="n">
        <v>0</v>
      </c>
      <c r="BC77" s="190" t="n">
        <v>0</v>
      </c>
      <c r="BD77" s="190" t="n">
        <v>0</v>
      </c>
      <c r="BE77" s="190" t="n">
        <v>0</v>
      </c>
      <c r="BF77" s="190" t="n">
        <v>0</v>
      </c>
      <c r="BG77" s="190" t="n">
        <v>0</v>
      </c>
      <c r="BH77" s="190" t="n">
        <v>0</v>
      </c>
      <c r="BI77" s="190" t="n">
        <v>0</v>
      </c>
      <c r="BJ77" s="190" t="n">
        <v>0</v>
      </c>
      <c r="BK77" s="190" t="n">
        <v>0</v>
      </c>
      <c r="BL77" s="190" t="n">
        <v>0</v>
      </c>
      <c r="BM77" s="190" t="n">
        <v>0</v>
      </c>
      <c r="BN77" s="190" t="n">
        <v>0</v>
      </c>
      <c r="BO77" s="190" t="n">
        <v>0</v>
      </c>
      <c r="BP77" s="190" t="n">
        <v>0</v>
      </c>
      <c r="BQ77" s="190" t="n">
        <v>0</v>
      </c>
      <c r="BR77" s="190" t="n">
        <v>0</v>
      </c>
      <c r="BS77" s="190" t="n">
        <v>0</v>
      </c>
      <c r="BT77" s="190" t="n">
        <v>0</v>
      </c>
      <c r="BU77" s="190" t="n">
        <v>0</v>
      </c>
      <c r="BV77" s="190" t="n">
        <v>0</v>
      </c>
      <c r="BW77" s="190" t="n">
        <v>0</v>
      </c>
      <c r="BX77" s="190" t="n">
        <v>0</v>
      </c>
      <c r="BY77" s="190" t="n">
        <v>0</v>
      </c>
      <c r="BZ77" s="190" t="n">
        <v>0</v>
      </c>
      <c r="CA77" s="190" t="n">
        <v>0</v>
      </c>
      <c r="CB77" s="190" t="n">
        <v>0</v>
      </c>
      <c r="CC77" s="190" t="n">
        <v>0</v>
      </c>
      <c r="CD77" s="190" t="n">
        <v>0</v>
      </c>
      <c r="CE77" s="190" t="n">
        <v>0</v>
      </c>
      <c r="CF77" s="190" t="n">
        <v>0</v>
      </c>
      <c r="CG77" s="190" t="n">
        <v>0</v>
      </c>
      <c r="CH77" s="190" t="n">
        <v>0</v>
      </c>
      <c r="CI77" s="190" t="n">
        <v>0</v>
      </c>
      <c r="CJ77" s="190" t="n">
        <v>0</v>
      </c>
      <c r="CK77" s="190" t="n">
        <v>0</v>
      </c>
      <c r="CL77" s="190" t="n">
        <v>0</v>
      </c>
      <c r="CM77" s="189" t="n">
        <v>0</v>
      </c>
      <c r="CN77" s="189" t="n">
        <v>0</v>
      </c>
      <c r="CO77" s="189" t="n">
        <v>0</v>
      </c>
      <c r="CP77" s="189" t="n">
        <v>0</v>
      </c>
      <c r="CQ77" s="189" t="n">
        <v>0</v>
      </c>
      <c r="CR77" s="189" t="n">
        <v>0</v>
      </c>
      <c r="CS77" s="189" t="n">
        <v>0</v>
      </c>
      <c r="CT77" s="189" t="n">
        <v>0</v>
      </c>
      <c r="CU77" s="189" t="n">
        <v>0</v>
      </c>
      <c r="CV77" s="189" t="n">
        <v>0</v>
      </c>
      <c r="CW77" s="189" t="n">
        <v>0</v>
      </c>
      <c r="CX77" s="189" t="n">
        <v>0</v>
      </c>
      <c r="CY77" s="189" t="n">
        <v>0</v>
      </c>
      <c r="CZ77" s="190" t="n">
        <v>0</v>
      </c>
      <c r="DA77" s="190" t="n">
        <v>0</v>
      </c>
      <c r="DB77" s="190" t="n">
        <v>0</v>
      </c>
      <c r="DC77" s="190" t="n">
        <v>0</v>
      </c>
      <c r="DD77" s="190" t="n">
        <v>0</v>
      </c>
      <c r="DE77" s="190" t="n">
        <v>0</v>
      </c>
      <c r="DF77" s="190" t="n">
        <v>0</v>
      </c>
      <c r="DG77" s="190" t="n">
        <v>0</v>
      </c>
      <c r="DH77" s="190" t="n">
        <v>0</v>
      </c>
      <c r="DI77" s="190" t="n">
        <v>0</v>
      </c>
      <c r="DJ77" s="190" t="n">
        <v>0</v>
      </c>
      <c r="DK77" s="190" t="n">
        <v>0</v>
      </c>
      <c r="DL77" s="190" t="n">
        <v>0</v>
      </c>
      <c r="DM77" s="190" t="n">
        <v>0</v>
      </c>
      <c r="DN77" s="190" t="n">
        <v>0</v>
      </c>
      <c r="DO77" s="190" t="n">
        <v>0</v>
      </c>
      <c r="DP77" s="190" t="n">
        <v>0</v>
      </c>
      <c r="DQ77" s="190" t="n">
        <v>0</v>
      </c>
      <c r="DR77" s="190" t="n">
        <v>0</v>
      </c>
      <c r="DS77" s="190" t="n">
        <v>0</v>
      </c>
      <c r="DT77" s="190" t="n">
        <v>0</v>
      </c>
      <c r="DU77" s="190" t="n">
        <v>0</v>
      </c>
      <c r="DV77" s="190" t="n">
        <v>0</v>
      </c>
      <c r="DW77" s="190" t="n">
        <v>0</v>
      </c>
      <c r="DX77" s="190" t="n">
        <v>0</v>
      </c>
      <c r="DY77" s="190" t="n">
        <v>0</v>
      </c>
      <c r="DZ77" s="190" t="n">
        <v>0</v>
      </c>
      <c r="EA77" s="190" t="n">
        <v>0</v>
      </c>
      <c r="EB77" s="190" t="n">
        <v>0</v>
      </c>
      <c r="EC77" s="190" t="n">
        <v>0</v>
      </c>
      <c r="ED77" s="190" t="n">
        <v>0</v>
      </c>
      <c r="EE77" s="190" t="n">
        <v>0</v>
      </c>
      <c r="EF77" s="190" t="n">
        <v>0</v>
      </c>
      <c r="EG77" s="190" t="n">
        <v>0</v>
      </c>
      <c r="EH77" s="190" t="n">
        <v>0</v>
      </c>
      <c r="EI77" s="190" t="n">
        <v>0</v>
      </c>
      <c r="EJ77" s="190" t="n">
        <v>0</v>
      </c>
      <c r="EK77" s="190" t="n">
        <v>0</v>
      </c>
      <c r="EL77" s="190" t="n">
        <v>0</v>
      </c>
      <c r="EM77" s="190" t="n">
        <v>0</v>
      </c>
      <c r="EN77" s="190" t="n">
        <v>0</v>
      </c>
      <c r="EO77" s="190" t="n">
        <v>0</v>
      </c>
      <c r="EP77" s="190" t="n">
        <v>0</v>
      </c>
      <c r="EQ77" s="190" t="n">
        <v>0</v>
      </c>
      <c r="ER77" s="207" t="n">
        <v>40336</v>
      </c>
      <c r="ES77" s="190" t="n">
        <v>446750.266666668</v>
      </c>
    </row>
    <row r="78" customFormat="false" ht="10.2" hidden="false" customHeight="false" outlineLevel="0" collapsed="false">
      <c r="A78" s="186" t="n">
        <v>71</v>
      </c>
      <c r="B78" s="78" t="s">
        <v>437</v>
      </c>
      <c r="C78" s="187" t="s">
        <v>228</v>
      </c>
      <c r="D78" s="188" t="s">
        <v>388</v>
      </c>
      <c r="F78" s="188" t="s">
        <v>383</v>
      </c>
      <c r="H78" s="77" t="n">
        <v>0</v>
      </c>
      <c r="I78" s="77" t="n">
        <v>0</v>
      </c>
      <c r="J78" s="77" t="n">
        <v>0</v>
      </c>
      <c r="K78" s="77" t="n">
        <v>132</v>
      </c>
      <c r="L78" s="77" t="n">
        <v>0</v>
      </c>
      <c r="M78" s="189" t="n">
        <v>132</v>
      </c>
      <c r="N78" s="189" t="n">
        <v>132</v>
      </c>
      <c r="O78" s="77" t="n">
        <v>0</v>
      </c>
      <c r="P78" s="77" t="n">
        <v>0</v>
      </c>
      <c r="Q78" s="77" t="n">
        <v>0</v>
      </c>
      <c r="R78" s="77" t="n">
        <v>0</v>
      </c>
      <c r="S78" s="77" t="n">
        <v>0</v>
      </c>
      <c r="T78" s="77" t="n">
        <v>0</v>
      </c>
      <c r="U78" s="189" t="n">
        <v>0</v>
      </c>
      <c r="V78" s="189" t="n">
        <v>0</v>
      </c>
      <c r="W78" s="190" t="n">
        <v>0</v>
      </c>
      <c r="X78" s="190" t="n">
        <v>0</v>
      </c>
      <c r="Y78" s="190" t="n">
        <v>0</v>
      </c>
      <c r="Z78" s="190" t="n">
        <v>0</v>
      </c>
      <c r="AA78" s="190" t="n">
        <v>0</v>
      </c>
      <c r="AB78" s="190" t="n">
        <v>0</v>
      </c>
      <c r="AC78" s="190" t="n">
        <v>0</v>
      </c>
      <c r="AD78" s="190" t="n">
        <v>0</v>
      </c>
      <c r="AE78" s="190" t="n">
        <v>0</v>
      </c>
      <c r="AF78" s="190" t="n">
        <v>0</v>
      </c>
      <c r="AG78" s="190" t="n">
        <v>0</v>
      </c>
      <c r="AH78" s="190" t="n">
        <v>0</v>
      </c>
      <c r="AI78" s="190" t="n">
        <v>0</v>
      </c>
      <c r="AJ78" s="190" t="n">
        <v>0</v>
      </c>
      <c r="AK78" s="190" t="n">
        <v>0</v>
      </c>
      <c r="AL78" s="190" t="n">
        <v>0</v>
      </c>
      <c r="AM78" s="190" t="n">
        <v>0</v>
      </c>
      <c r="AN78" s="190" t="n">
        <v>0</v>
      </c>
      <c r="AO78" s="190" t="n">
        <v>0</v>
      </c>
      <c r="AP78" s="190" t="n">
        <v>0</v>
      </c>
      <c r="AQ78" s="190" t="n">
        <v>0</v>
      </c>
      <c r="AR78" s="190" t="n">
        <v>0</v>
      </c>
      <c r="AS78" s="190" t="n">
        <v>0</v>
      </c>
      <c r="AT78" s="190" t="n">
        <v>0</v>
      </c>
      <c r="AU78" s="190" t="n">
        <v>0</v>
      </c>
      <c r="AV78" s="190" t="n">
        <v>0</v>
      </c>
      <c r="AW78" s="190" t="n">
        <v>0</v>
      </c>
      <c r="AX78" s="190" t="n">
        <v>0</v>
      </c>
      <c r="AY78" s="190" t="n">
        <v>0</v>
      </c>
      <c r="AZ78" s="190" t="n">
        <v>0</v>
      </c>
      <c r="BA78" s="190" t="n">
        <v>0</v>
      </c>
      <c r="BB78" s="190" t="n">
        <v>0</v>
      </c>
      <c r="BC78" s="190" t="n">
        <v>1</v>
      </c>
      <c r="BD78" s="190" t="n">
        <v>0</v>
      </c>
      <c r="BE78" s="190" t="n">
        <v>0</v>
      </c>
      <c r="BF78" s="190" t="n">
        <v>0</v>
      </c>
      <c r="BG78" s="190" t="n">
        <v>0</v>
      </c>
      <c r="BH78" s="190" t="n">
        <v>0</v>
      </c>
      <c r="BI78" s="190" t="n">
        <v>0</v>
      </c>
      <c r="BJ78" s="190" t="n">
        <v>0</v>
      </c>
      <c r="BK78" s="190" t="n">
        <v>0</v>
      </c>
      <c r="BL78" s="190" t="n">
        <v>0</v>
      </c>
      <c r="BM78" s="190" t="n">
        <v>0</v>
      </c>
      <c r="BN78" s="190" t="n">
        <v>0</v>
      </c>
      <c r="BO78" s="190" t="n">
        <v>0</v>
      </c>
      <c r="BP78" s="190" t="n">
        <v>0</v>
      </c>
      <c r="BQ78" s="190" t="n">
        <v>0</v>
      </c>
      <c r="BR78" s="190" t="n">
        <v>0</v>
      </c>
      <c r="BS78" s="190" t="n">
        <v>0</v>
      </c>
      <c r="BT78" s="190" t="n">
        <v>0</v>
      </c>
      <c r="BU78" s="190" t="n">
        <v>0</v>
      </c>
      <c r="BV78" s="190" t="n">
        <v>0</v>
      </c>
      <c r="BW78" s="190" t="n">
        <v>0</v>
      </c>
      <c r="BX78" s="190" t="n">
        <v>0</v>
      </c>
      <c r="BY78" s="190" t="n">
        <v>0</v>
      </c>
      <c r="BZ78" s="190" t="n">
        <v>0</v>
      </c>
      <c r="CA78" s="190" t="n">
        <v>0</v>
      </c>
      <c r="CB78" s="190" t="n">
        <v>0</v>
      </c>
      <c r="CC78" s="190" t="n">
        <v>0</v>
      </c>
      <c r="CD78" s="190" t="n">
        <v>0</v>
      </c>
      <c r="CE78" s="190" t="n">
        <v>0</v>
      </c>
      <c r="CF78" s="190" t="n">
        <v>0</v>
      </c>
      <c r="CG78" s="190" t="n">
        <v>0</v>
      </c>
      <c r="CH78" s="190" t="n">
        <v>0</v>
      </c>
      <c r="CI78" s="190" t="n">
        <v>0</v>
      </c>
      <c r="CJ78" s="190" t="n">
        <v>0</v>
      </c>
      <c r="CK78" s="190" t="n">
        <v>0</v>
      </c>
      <c r="CL78" s="190" t="n">
        <v>0</v>
      </c>
      <c r="CM78" s="189" t="n">
        <v>0</v>
      </c>
      <c r="CN78" s="189" t="n">
        <v>0</v>
      </c>
      <c r="CO78" s="189" t="n">
        <v>0</v>
      </c>
      <c r="CP78" s="189" t="n">
        <v>0</v>
      </c>
      <c r="CQ78" s="189" t="n">
        <v>0</v>
      </c>
      <c r="CR78" s="189" t="n">
        <v>1</v>
      </c>
      <c r="CS78" s="189" t="n">
        <v>0</v>
      </c>
      <c r="CT78" s="189" t="n">
        <v>0</v>
      </c>
      <c r="CU78" s="189" t="n">
        <v>0</v>
      </c>
      <c r="CV78" s="189" t="n">
        <v>0</v>
      </c>
      <c r="CW78" s="189" t="n">
        <v>0</v>
      </c>
      <c r="CX78" s="189" t="n">
        <v>0</v>
      </c>
      <c r="CY78" s="189" t="n">
        <v>0</v>
      </c>
      <c r="CZ78" s="190" t="n">
        <v>0</v>
      </c>
      <c r="DA78" s="190" t="n">
        <v>0</v>
      </c>
      <c r="DB78" s="190" t="n">
        <v>0</v>
      </c>
      <c r="DC78" s="190" t="n">
        <v>0</v>
      </c>
      <c r="DD78" s="190" t="n">
        <v>0</v>
      </c>
      <c r="DE78" s="190" t="n">
        <v>0</v>
      </c>
      <c r="DF78" s="190" t="n">
        <v>0</v>
      </c>
      <c r="DG78" s="190" t="n">
        <v>0</v>
      </c>
      <c r="DH78" s="190" t="n">
        <v>0</v>
      </c>
      <c r="DI78" s="190" t="n">
        <v>0</v>
      </c>
      <c r="DJ78" s="190" t="n">
        <v>0</v>
      </c>
      <c r="DK78" s="190" t="n">
        <v>0</v>
      </c>
      <c r="DL78" s="190" t="n">
        <v>0</v>
      </c>
      <c r="DM78" s="190" t="n">
        <v>75.4</v>
      </c>
      <c r="DN78" s="190" t="n">
        <v>13</v>
      </c>
      <c r="DO78" s="190" t="n">
        <v>3.9</v>
      </c>
      <c r="DP78" s="190" t="n">
        <v>37</v>
      </c>
      <c r="DQ78" s="190" t="n">
        <v>19.5</v>
      </c>
      <c r="DR78" s="190" t="n">
        <v>0</v>
      </c>
      <c r="DS78" s="190" t="n">
        <v>0</v>
      </c>
      <c r="DT78" s="190" t="n">
        <v>0</v>
      </c>
      <c r="DU78" s="190" t="n">
        <v>5.2</v>
      </c>
      <c r="DV78" s="190" t="n">
        <v>0</v>
      </c>
      <c r="DW78" s="190" t="n">
        <v>0</v>
      </c>
      <c r="DX78" s="190" t="n">
        <v>0</v>
      </c>
      <c r="DY78" s="190" t="n">
        <v>0</v>
      </c>
      <c r="DZ78" s="190" t="n">
        <v>0</v>
      </c>
      <c r="EA78" s="190" t="n">
        <v>0</v>
      </c>
      <c r="EB78" s="190" t="n">
        <v>0</v>
      </c>
      <c r="EC78" s="190" t="n">
        <v>0</v>
      </c>
      <c r="ED78" s="190" t="n">
        <v>0</v>
      </c>
      <c r="EE78" s="190" t="n">
        <v>0</v>
      </c>
      <c r="EF78" s="190" t="n">
        <v>0</v>
      </c>
      <c r="EG78" s="190" t="n">
        <v>0</v>
      </c>
      <c r="EH78" s="190" t="n">
        <v>0</v>
      </c>
      <c r="EI78" s="190" t="n">
        <v>93.98</v>
      </c>
      <c r="EJ78" s="190" t="n">
        <v>14.8725</v>
      </c>
      <c r="EK78" s="190" t="n">
        <v>0.788055555555556</v>
      </c>
      <c r="EL78" s="190" t="n">
        <v>1.26527777777778</v>
      </c>
      <c r="EM78" s="190" t="n">
        <v>0</v>
      </c>
      <c r="EN78" s="190" t="n">
        <v>0</v>
      </c>
      <c r="EO78" s="190" t="n">
        <v>0</v>
      </c>
      <c r="EP78" s="190" t="n">
        <v>0</v>
      </c>
      <c r="EQ78" s="190" t="n">
        <v>0.131944444444446</v>
      </c>
      <c r="ER78" s="207" t="n">
        <v>40336</v>
      </c>
      <c r="ES78" s="190" t="n">
        <v>446750.266666668</v>
      </c>
    </row>
    <row r="79" customFormat="false" ht="10.2" hidden="false" customHeight="false" outlineLevel="0" collapsed="false">
      <c r="A79" s="186" t="n">
        <v>72</v>
      </c>
      <c r="B79" s="78" t="s">
        <v>438</v>
      </c>
      <c r="C79" s="187" t="s">
        <v>228</v>
      </c>
      <c r="D79" s="188" t="s">
        <v>388</v>
      </c>
      <c r="F79" s="188" t="s">
        <v>384</v>
      </c>
      <c r="H79" s="77" t="n">
        <v>0</v>
      </c>
      <c r="I79" s="77" t="n">
        <v>0</v>
      </c>
      <c r="J79" s="77" t="n">
        <v>0</v>
      </c>
      <c r="K79" s="77" t="n">
        <v>32</v>
      </c>
      <c r="L79" s="77" t="n">
        <v>0</v>
      </c>
      <c r="M79" s="189" t="n">
        <v>32</v>
      </c>
      <c r="N79" s="189" t="n">
        <v>32</v>
      </c>
      <c r="O79" s="77" t="n">
        <v>0</v>
      </c>
      <c r="P79" s="77" t="n">
        <v>0</v>
      </c>
      <c r="Q79" s="77" t="n">
        <v>0</v>
      </c>
      <c r="R79" s="77" t="n">
        <v>0</v>
      </c>
      <c r="S79" s="77" t="n">
        <v>0</v>
      </c>
      <c r="T79" s="77" t="n">
        <v>0</v>
      </c>
      <c r="U79" s="189" t="n">
        <v>0</v>
      </c>
      <c r="V79" s="189" t="n">
        <v>0</v>
      </c>
      <c r="W79" s="190" t="n">
        <v>0</v>
      </c>
      <c r="X79" s="190" t="n">
        <v>0</v>
      </c>
      <c r="Y79" s="190" t="n">
        <v>0</v>
      </c>
      <c r="Z79" s="190" t="n">
        <v>0</v>
      </c>
      <c r="AA79" s="190" t="n">
        <v>0</v>
      </c>
      <c r="AB79" s="190" t="n">
        <v>0</v>
      </c>
      <c r="AC79" s="190" t="n">
        <v>0</v>
      </c>
      <c r="AD79" s="190" t="n">
        <v>0</v>
      </c>
      <c r="AE79" s="190" t="n">
        <v>0</v>
      </c>
      <c r="AF79" s="190" t="n">
        <v>0</v>
      </c>
      <c r="AG79" s="190" t="n">
        <v>0</v>
      </c>
      <c r="AH79" s="190" t="n">
        <v>0</v>
      </c>
      <c r="AI79" s="190" t="n">
        <v>0</v>
      </c>
      <c r="AJ79" s="190" t="n">
        <v>0</v>
      </c>
      <c r="AK79" s="190" t="n">
        <v>0</v>
      </c>
      <c r="AL79" s="190" t="n">
        <v>0</v>
      </c>
      <c r="AM79" s="190" t="n">
        <v>0</v>
      </c>
      <c r="AN79" s="190" t="n">
        <v>0</v>
      </c>
      <c r="AO79" s="190" t="n">
        <v>0</v>
      </c>
      <c r="AP79" s="190" t="n">
        <v>0</v>
      </c>
      <c r="AQ79" s="190" t="n">
        <v>0</v>
      </c>
      <c r="AR79" s="190" t="n">
        <v>0</v>
      </c>
      <c r="AS79" s="190" t="n">
        <v>0</v>
      </c>
      <c r="AT79" s="190" t="n">
        <v>0</v>
      </c>
      <c r="AU79" s="190" t="n">
        <v>0</v>
      </c>
      <c r="AV79" s="190" t="n">
        <v>0</v>
      </c>
      <c r="AW79" s="190" t="n">
        <v>0</v>
      </c>
      <c r="AX79" s="190" t="n">
        <v>0</v>
      </c>
      <c r="AY79" s="190" t="n">
        <v>0</v>
      </c>
      <c r="AZ79" s="190" t="n">
        <v>0</v>
      </c>
      <c r="BA79" s="190" t="n">
        <v>0</v>
      </c>
      <c r="BB79" s="190" t="n">
        <v>0</v>
      </c>
      <c r="BC79" s="190" t="n">
        <v>0</v>
      </c>
      <c r="BD79" s="190" t="n">
        <v>0</v>
      </c>
      <c r="BE79" s="190" t="n">
        <v>0</v>
      </c>
      <c r="BF79" s="190" t="n">
        <v>0</v>
      </c>
      <c r="BG79" s="190" t="n">
        <v>0</v>
      </c>
      <c r="BH79" s="190" t="n">
        <v>0</v>
      </c>
      <c r="BI79" s="190" t="n">
        <v>0</v>
      </c>
      <c r="BJ79" s="190" t="n">
        <v>0</v>
      </c>
      <c r="BK79" s="190" t="n">
        <v>0</v>
      </c>
      <c r="BL79" s="190" t="n">
        <v>0</v>
      </c>
      <c r="BM79" s="190" t="n">
        <v>0</v>
      </c>
      <c r="BN79" s="190" t="n">
        <v>0</v>
      </c>
      <c r="BO79" s="190" t="n">
        <v>0</v>
      </c>
      <c r="BP79" s="190" t="n">
        <v>0</v>
      </c>
      <c r="BQ79" s="190" t="n">
        <v>0</v>
      </c>
      <c r="BR79" s="190" t="n">
        <v>0</v>
      </c>
      <c r="BS79" s="190" t="n">
        <v>0</v>
      </c>
      <c r="BT79" s="190" t="n">
        <v>0</v>
      </c>
      <c r="BU79" s="190" t="n">
        <v>0</v>
      </c>
      <c r="BV79" s="190" t="n">
        <v>0</v>
      </c>
      <c r="BW79" s="190" t="n">
        <v>0</v>
      </c>
      <c r="BX79" s="190" t="n">
        <v>0</v>
      </c>
      <c r="BY79" s="190" t="n">
        <v>0</v>
      </c>
      <c r="BZ79" s="190" t="n">
        <v>0</v>
      </c>
      <c r="CA79" s="190" t="n">
        <v>0</v>
      </c>
      <c r="CB79" s="190" t="n">
        <v>0</v>
      </c>
      <c r="CC79" s="190" t="n">
        <v>0</v>
      </c>
      <c r="CD79" s="190" t="n">
        <v>0</v>
      </c>
      <c r="CE79" s="190" t="n">
        <v>0</v>
      </c>
      <c r="CF79" s="190" t="n">
        <v>0</v>
      </c>
      <c r="CG79" s="190" t="n">
        <v>0</v>
      </c>
      <c r="CH79" s="190" t="n">
        <v>0</v>
      </c>
      <c r="CI79" s="190" t="n">
        <v>0</v>
      </c>
      <c r="CJ79" s="190" t="n">
        <v>0</v>
      </c>
      <c r="CK79" s="190" t="n">
        <v>0</v>
      </c>
      <c r="CL79" s="190" t="n">
        <v>0</v>
      </c>
      <c r="CM79" s="189" t="n">
        <v>0</v>
      </c>
      <c r="CN79" s="189" t="n">
        <v>0</v>
      </c>
      <c r="CO79" s="189" t="n">
        <v>0</v>
      </c>
      <c r="CP79" s="189" t="n">
        <v>0</v>
      </c>
      <c r="CQ79" s="189" t="n">
        <v>0</v>
      </c>
      <c r="CR79" s="189" t="n">
        <v>0</v>
      </c>
      <c r="CS79" s="189" t="n">
        <v>0</v>
      </c>
      <c r="CT79" s="189" t="n">
        <v>0</v>
      </c>
      <c r="CU79" s="189" t="n">
        <v>0</v>
      </c>
      <c r="CV79" s="189" t="n">
        <v>0</v>
      </c>
      <c r="CW79" s="189" t="n">
        <v>0</v>
      </c>
      <c r="CX79" s="189" t="n">
        <v>0</v>
      </c>
      <c r="CY79" s="189" t="n">
        <v>0</v>
      </c>
      <c r="CZ79" s="190" t="n">
        <v>32</v>
      </c>
      <c r="DA79" s="190" t="n">
        <v>0</v>
      </c>
      <c r="DB79" s="190" t="n">
        <v>0</v>
      </c>
      <c r="DC79" s="190" t="n">
        <v>0</v>
      </c>
      <c r="DD79" s="190" t="n">
        <v>0</v>
      </c>
      <c r="DE79" s="190" t="n">
        <v>0</v>
      </c>
      <c r="DF79" s="190" t="n">
        <v>0</v>
      </c>
      <c r="DG79" s="190" t="n">
        <v>0</v>
      </c>
      <c r="DH79" s="190" t="n">
        <v>0</v>
      </c>
      <c r="DI79" s="190" t="n">
        <v>0</v>
      </c>
      <c r="DJ79" s="190" t="n">
        <v>0</v>
      </c>
      <c r="DK79" s="190" t="n">
        <v>0</v>
      </c>
      <c r="DL79" s="190" t="n">
        <v>0</v>
      </c>
      <c r="DM79" s="190" t="n">
        <v>0</v>
      </c>
      <c r="DN79" s="190" t="n">
        <v>0</v>
      </c>
      <c r="DO79" s="190" t="n">
        <v>0</v>
      </c>
      <c r="DP79" s="190" t="n">
        <v>0</v>
      </c>
      <c r="DQ79" s="190" t="n">
        <v>0</v>
      </c>
      <c r="DR79" s="190" t="n">
        <v>0</v>
      </c>
      <c r="DS79" s="190" t="n">
        <v>0</v>
      </c>
      <c r="DT79" s="190" t="n">
        <v>0</v>
      </c>
      <c r="DU79" s="190" t="n">
        <v>0</v>
      </c>
      <c r="DV79" s="190" t="n">
        <v>0</v>
      </c>
      <c r="DW79" s="190" t="n">
        <v>0</v>
      </c>
      <c r="DX79" s="190" t="n">
        <v>0</v>
      </c>
      <c r="DY79" s="190" t="n">
        <v>0</v>
      </c>
      <c r="DZ79" s="190" t="n">
        <v>0</v>
      </c>
      <c r="EA79" s="190" t="n">
        <v>0</v>
      </c>
      <c r="EB79" s="190" t="n">
        <v>0</v>
      </c>
      <c r="EC79" s="190" t="n">
        <v>0</v>
      </c>
      <c r="ED79" s="190" t="n">
        <v>0</v>
      </c>
      <c r="EE79" s="190" t="n">
        <v>0</v>
      </c>
      <c r="EF79" s="190" t="n">
        <v>0</v>
      </c>
      <c r="EG79" s="190" t="n">
        <v>0</v>
      </c>
      <c r="EH79" s="190" t="n">
        <v>0</v>
      </c>
      <c r="EI79" s="190" t="n">
        <v>0</v>
      </c>
      <c r="EJ79" s="190" t="n">
        <v>0</v>
      </c>
      <c r="EK79" s="190" t="n">
        <v>0</v>
      </c>
      <c r="EL79" s="190" t="n">
        <v>0</v>
      </c>
      <c r="EM79" s="190" t="n">
        <v>0</v>
      </c>
      <c r="EN79" s="190" t="n">
        <v>0</v>
      </c>
      <c r="EO79" s="190" t="n">
        <v>0</v>
      </c>
      <c r="EP79" s="190" t="n">
        <v>0</v>
      </c>
      <c r="EQ79" s="190" t="n">
        <v>0</v>
      </c>
      <c r="ER79" s="207" t="n">
        <v>40322</v>
      </c>
      <c r="ES79" s="190" t="n">
        <v>73584</v>
      </c>
    </row>
    <row r="80" customFormat="false" ht="10.2" hidden="false" customHeight="false" outlineLevel="0" collapsed="false">
      <c r="A80" s="186" t="n">
        <v>73</v>
      </c>
      <c r="B80" s="78" t="s">
        <v>439</v>
      </c>
      <c r="C80" s="187" t="s">
        <v>228</v>
      </c>
      <c r="D80" s="188" t="s">
        <v>435</v>
      </c>
      <c r="E80" s="188" t="s">
        <v>240</v>
      </c>
      <c r="F80" s="188" t="s">
        <v>384</v>
      </c>
      <c r="H80" s="77" t="n">
        <v>0</v>
      </c>
      <c r="I80" s="77" t="n">
        <v>0</v>
      </c>
      <c r="J80" s="77" t="n">
        <v>0</v>
      </c>
      <c r="K80" s="77" t="n">
        <v>0</v>
      </c>
      <c r="L80" s="77" t="n">
        <v>0</v>
      </c>
      <c r="M80" s="189" t="n">
        <v>0</v>
      </c>
      <c r="N80" s="189" t="n">
        <v>0</v>
      </c>
      <c r="O80" s="77" t="n">
        <v>0</v>
      </c>
      <c r="P80" s="77" t="n">
        <v>0</v>
      </c>
      <c r="Q80" s="77" t="n">
        <v>0</v>
      </c>
      <c r="R80" s="77" t="n">
        <v>0</v>
      </c>
      <c r="S80" s="77" t="n">
        <v>0</v>
      </c>
      <c r="T80" s="77" t="n">
        <v>0</v>
      </c>
      <c r="U80" s="189" t="n">
        <v>0</v>
      </c>
      <c r="V80" s="189" t="n">
        <v>0</v>
      </c>
      <c r="W80" s="190" t="n">
        <v>0</v>
      </c>
      <c r="X80" s="190" t="n">
        <v>0</v>
      </c>
      <c r="Y80" s="190" t="n">
        <v>0</v>
      </c>
      <c r="Z80" s="190" t="n">
        <v>0</v>
      </c>
      <c r="AA80" s="190" t="n">
        <v>0</v>
      </c>
      <c r="AB80" s="190" t="n">
        <v>0</v>
      </c>
      <c r="AC80" s="190" t="n">
        <v>0</v>
      </c>
      <c r="AD80" s="190" t="n">
        <v>0</v>
      </c>
      <c r="AE80" s="190" t="n">
        <v>0</v>
      </c>
      <c r="AF80" s="190" t="n">
        <v>0</v>
      </c>
      <c r="AG80" s="190" t="n">
        <v>0</v>
      </c>
      <c r="AH80" s="190" t="n">
        <v>0</v>
      </c>
      <c r="AI80" s="190" t="n">
        <v>0</v>
      </c>
      <c r="AJ80" s="190" t="n">
        <v>0</v>
      </c>
      <c r="AK80" s="190" t="n">
        <v>0</v>
      </c>
      <c r="AL80" s="190" t="n">
        <v>0</v>
      </c>
      <c r="AM80" s="190" t="n">
        <v>0</v>
      </c>
      <c r="AN80" s="190" t="n">
        <v>0</v>
      </c>
      <c r="AO80" s="190" t="n">
        <v>0</v>
      </c>
      <c r="AP80" s="190" t="n">
        <v>0</v>
      </c>
      <c r="AQ80" s="190" t="n">
        <v>0</v>
      </c>
      <c r="AR80" s="190" t="n">
        <v>0</v>
      </c>
      <c r="AS80" s="190" t="n">
        <v>0</v>
      </c>
      <c r="AT80" s="190" t="n">
        <v>0</v>
      </c>
      <c r="AU80" s="190" t="n">
        <v>0</v>
      </c>
      <c r="AV80" s="190" t="n">
        <v>0</v>
      </c>
      <c r="AW80" s="190" t="n">
        <v>0</v>
      </c>
      <c r="AX80" s="190" t="n">
        <v>0</v>
      </c>
      <c r="AY80" s="190" t="n">
        <v>0</v>
      </c>
      <c r="AZ80" s="190" t="n">
        <v>0</v>
      </c>
      <c r="BA80" s="190" t="n">
        <v>0</v>
      </c>
      <c r="BB80" s="190" t="n">
        <v>0</v>
      </c>
      <c r="BC80" s="190" t="n">
        <v>0</v>
      </c>
      <c r="BD80" s="190" t="n">
        <v>0</v>
      </c>
      <c r="BE80" s="190" t="n">
        <v>0</v>
      </c>
      <c r="BF80" s="190" t="n">
        <v>0</v>
      </c>
      <c r="BG80" s="190" t="n">
        <v>0</v>
      </c>
      <c r="BH80" s="190" t="n">
        <v>0</v>
      </c>
      <c r="BI80" s="190" t="n">
        <v>0</v>
      </c>
      <c r="BJ80" s="190" t="n">
        <v>0</v>
      </c>
      <c r="BK80" s="190" t="n">
        <v>0</v>
      </c>
      <c r="BL80" s="190" t="n">
        <v>0</v>
      </c>
      <c r="BM80" s="190" t="n">
        <v>0</v>
      </c>
      <c r="BN80" s="190" t="n">
        <v>0</v>
      </c>
      <c r="BO80" s="190" t="n">
        <v>0</v>
      </c>
      <c r="BP80" s="190" t="n">
        <v>0</v>
      </c>
      <c r="BQ80" s="190" t="n">
        <v>0</v>
      </c>
      <c r="BR80" s="190" t="n">
        <v>0</v>
      </c>
      <c r="BS80" s="190" t="n">
        <v>0</v>
      </c>
      <c r="BT80" s="190" t="n">
        <v>0</v>
      </c>
      <c r="BU80" s="190" t="n">
        <v>0</v>
      </c>
      <c r="BV80" s="190" t="n">
        <v>0</v>
      </c>
      <c r="BW80" s="190" t="n">
        <v>0</v>
      </c>
      <c r="BX80" s="190" t="n">
        <v>0</v>
      </c>
      <c r="BY80" s="190" t="n">
        <v>0</v>
      </c>
      <c r="BZ80" s="190" t="n">
        <v>0</v>
      </c>
      <c r="CA80" s="190" t="n">
        <v>0</v>
      </c>
      <c r="CB80" s="190" t="n">
        <v>0</v>
      </c>
      <c r="CC80" s="190" t="n">
        <v>0</v>
      </c>
      <c r="CD80" s="190" t="n">
        <v>0</v>
      </c>
      <c r="CE80" s="190" t="n">
        <v>0</v>
      </c>
      <c r="CF80" s="190" t="n">
        <v>0</v>
      </c>
      <c r="CG80" s="190" t="n">
        <v>0</v>
      </c>
      <c r="CH80" s="190" t="n">
        <v>0</v>
      </c>
      <c r="CI80" s="190" t="n">
        <v>0</v>
      </c>
      <c r="CJ80" s="190" t="n">
        <v>0</v>
      </c>
      <c r="CK80" s="190" t="n">
        <v>0</v>
      </c>
      <c r="CL80" s="190" t="n">
        <v>0</v>
      </c>
      <c r="CM80" s="189" t="n">
        <v>0</v>
      </c>
      <c r="CN80" s="189" t="n">
        <v>0</v>
      </c>
      <c r="CO80" s="189" t="n">
        <v>0</v>
      </c>
      <c r="CP80" s="189" t="n">
        <v>0</v>
      </c>
      <c r="CQ80" s="189" t="n">
        <v>0</v>
      </c>
      <c r="CR80" s="189" t="n">
        <v>0</v>
      </c>
      <c r="CS80" s="189" t="n">
        <v>0</v>
      </c>
      <c r="CT80" s="189" t="n">
        <v>0</v>
      </c>
      <c r="CU80" s="189" t="n">
        <v>0</v>
      </c>
      <c r="CV80" s="189" t="n">
        <v>0</v>
      </c>
      <c r="CW80" s="189" t="n">
        <v>0</v>
      </c>
      <c r="CX80" s="189" t="n">
        <v>0</v>
      </c>
      <c r="CY80" s="189" t="n">
        <v>0</v>
      </c>
      <c r="CZ80" s="190" t="n">
        <v>0</v>
      </c>
      <c r="DA80" s="190" t="n">
        <v>0</v>
      </c>
      <c r="DB80" s="190" t="n">
        <v>0</v>
      </c>
      <c r="DC80" s="190" t="n">
        <v>0</v>
      </c>
      <c r="DD80" s="190" t="n">
        <v>0</v>
      </c>
      <c r="DE80" s="190" t="n">
        <v>0</v>
      </c>
      <c r="DF80" s="190" t="n">
        <v>0</v>
      </c>
      <c r="DG80" s="190" t="n">
        <v>0</v>
      </c>
      <c r="DH80" s="190" t="n">
        <v>0</v>
      </c>
      <c r="DI80" s="190" t="n">
        <v>0</v>
      </c>
      <c r="DJ80" s="190" t="n">
        <v>0</v>
      </c>
      <c r="DK80" s="190" t="n">
        <v>0</v>
      </c>
      <c r="DL80" s="190" t="n">
        <v>0</v>
      </c>
      <c r="DM80" s="190" t="n">
        <v>0</v>
      </c>
      <c r="DN80" s="190" t="n">
        <v>0</v>
      </c>
      <c r="DO80" s="190" t="n">
        <v>0</v>
      </c>
      <c r="DP80" s="190" t="n">
        <v>0</v>
      </c>
      <c r="DQ80" s="190" t="n">
        <v>0</v>
      </c>
      <c r="DR80" s="190" t="n">
        <v>0</v>
      </c>
      <c r="DS80" s="190" t="n">
        <v>0</v>
      </c>
      <c r="DT80" s="190" t="n">
        <v>0</v>
      </c>
      <c r="DU80" s="190" t="n">
        <v>0</v>
      </c>
      <c r="DV80" s="190" t="n">
        <v>0</v>
      </c>
      <c r="DW80" s="190" t="n">
        <v>0</v>
      </c>
      <c r="DX80" s="190" t="n">
        <v>0</v>
      </c>
      <c r="DY80" s="190" t="n">
        <v>0</v>
      </c>
      <c r="DZ80" s="190" t="n">
        <v>0</v>
      </c>
      <c r="EA80" s="190" t="n">
        <v>0</v>
      </c>
      <c r="EB80" s="190" t="n">
        <v>0</v>
      </c>
      <c r="EC80" s="190" t="n">
        <v>0</v>
      </c>
      <c r="ED80" s="190" t="n">
        <v>0</v>
      </c>
      <c r="EE80" s="190" t="n">
        <v>0</v>
      </c>
      <c r="EF80" s="190" t="n">
        <v>0</v>
      </c>
      <c r="EG80" s="190" t="n">
        <v>0</v>
      </c>
      <c r="EH80" s="190" t="n">
        <v>0</v>
      </c>
      <c r="EI80" s="190" t="n">
        <v>0</v>
      </c>
      <c r="EJ80" s="190" t="n">
        <v>0</v>
      </c>
      <c r="EK80" s="190" t="n">
        <v>0</v>
      </c>
      <c r="EL80" s="190" t="n">
        <v>0</v>
      </c>
      <c r="EM80" s="190" t="n">
        <v>0</v>
      </c>
      <c r="EN80" s="190" t="n">
        <v>0</v>
      </c>
      <c r="EO80" s="190" t="n">
        <v>0</v>
      </c>
      <c r="EP80" s="190" t="n">
        <v>0</v>
      </c>
      <c r="EQ80" s="190" t="n">
        <v>0</v>
      </c>
      <c r="ER80" s="207" t="n">
        <v>40322</v>
      </c>
      <c r="ES80" s="190" t="n">
        <v>66430</v>
      </c>
    </row>
    <row r="81" customFormat="false" ht="10.2" hidden="false" customHeight="false" outlineLevel="0" collapsed="false">
      <c r="A81" s="186" t="n">
        <v>74</v>
      </c>
      <c r="B81" s="78" t="s">
        <v>440</v>
      </c>
      <c r="C81" s="187" t="s">
        <v>228</v>
      </c>
      <c r="D81" s="188" t="s">
        <v>435</v>
      </c>
      <c r="E81" s="188" t="s">
        <v>240</v>
      </c>
      <c r="F81" s="188" t="s">
        <v>383</v>
      </c>
      <c r="H81" s="77" t="n">
        <v>0</v>
      </c>
      <c r="I81" s="77" t="n">
        <v>0</v>
      </c>
      <c r="J81" s="77" t="n">
        <v>0</v>
      </c>
      <c r="K81" s="77" t="n">
        <v>0</v>
      </c>
      <c r="L81" s="77" t="n">
        <v>0</v>
      </c>
      <c r="M81" s="189" t="n">
        <v>0</v>
      </c>
      <c r="N81" s="189" t="n">
        <v>0</v>
      </c>
      <c r="O81" s="77" t="n">
        <v>0</v>
      </c>
      <c r="P81" s="77" t="n">
        <v>0</v>
      </c>
      <c r="Q81" s="77" t="n">
        <v>0</v>
      </c>
      <c r="R81" s="77" t="n">
        <v>0</v>
      </c>
      <c r="S81" s="77" t="n">
        <v>0</v>
      </c>
      <c r="T81" s="77" t="n">
        <v>0</v>
      </c>
      <c r="U81" s="189" t="n">
        <v>0</v>
      </c>
      <c r="V81" s="189" t="n">
        <v>0</v>
      </c>
      <c r="W81" s="190" t="n">
        <v>0</v>
      </c>
      <c r="X81" s="190" t="n">
        <v>0</v>
      </c>
      <c r="Y81" s="190" t="n">
        <v>0</v>
      </c>
      <c r="Z81" s="190" t="n">
        <v>0</v>
      </c>
      <c r="AA81" s="190" t="n">
        <v>0</v>
      </c>
      <c r="AB81" s="190" t="n">
        <v>0</v>
      </c>
      <c r="AC81" s="190" t="n">
        <v>0</v>
      </c>
      <c r="AD81" s="190" t="n">
        <v>0</v>
      </c>
      <c r="AE81" s="190" t="n">
        <v>0</v>
      </c>
      <c r="AF81" s="190" t="n">
        <v>0</v>
      </c>
      <c r="AG81" s="190" t="n">
        <v>0</v>
      </c>
      <c r="AH81" s="190" t="n">
        <v>0</v>
      </c>
      <c r="AI81" s="190" t="n">
        <v>0</v>
      </c>
      <c r="AJ81" s="190" t="n">
        <v>0</v>
      </c>
      <c r="AK81" s="190" t="n">
        <v>0</v>
      </c>
      <c r="AL81" s="190" t="n">
        <v>0</v>
      </c>
      <c r="AM81" s="190" t="n">
        <v>0</v>
      </c>
      <c r="AN81" s="190" t="n">
        <v>0</v>
      </c>
      <c r="AO81" s="190" t="n">
        <v>0</v>
      </c>
      <c r="AP81" s="190" t="n">
        <v>0</v>
      </c>
      <c r="AQ81" s="190" t="n">
        <v>0</v>
      </c>
      <c r="AR81" s="190" t="n">
        <v>0</v>
      </c>
      <c r="AS81" s="190" t="n">
        <v>0</v>
      </c>
      <c r="AT81" s="190" t="n">
        <v>0</v>
      </c>
      <c r="AU81" s="190" t="n">
        <v>0</v>
      </c>
      <c r="AV81" s="190" t="n">
        <v>0</v>
      </c>
      <c r="AW81" s="190" t="n">
        <v>0</v>
      </c>
      <c r="AX81" s="190" t="n">
        <v>0</v>
      </c>
      <c r="AY81" s="190" t="n">
        <v>0</v>
      </c>
      <c r="AZ81" s="190" t="n">
        <v>0</v>
      </c>
      <c r="BA81" s="190" t="n">
        <v>0</v>
      </c>
      <c r="BB81" s="190" t="n">
        <v>0</v>
      </c>
      <c r="BC81" s="190" t="n">
        <v>0</v>
      </c>
      <c r="BD81" s="190" t="n">
        <v>0</v>
      </c>
      <c r="BE81" s="190" t="n">
        <v>0</v>
      </c>
      <c r="BF81" s="190" t="n">
        <v>0</v>
      </c>
      <c r="BG81" s="190" t="n">
        <v>0</v>
      </c>
      <c r="BH81" s="190" t="n">
        <v>0</v>
      </c>
      <c r="BI81" s="190" t="n">
        <v>0</v>
      </c>
      <c r="BJ81" s="190" t="n">
        <v>0</v>
      </c>
      <c r="BK81" s="190" t="n">
        <v>0</v>
      </c>
      <c r="BL81" s="190" t="n">
        <v>0</v>
      </c>
      <c r="BM81" s="190" t="n">
        <v>0</v>
      </c>
      <c r="BN81" s="190" t="n">
        <v>0</v>
      </c>
      <c r="BO81" s="190" t="n">
        <v>0</v>
      </c>
      <c r="BP81" s="190" t="n">
        <v>0</v>
      </c>
      <c r="BQ81" s="190" t="n">
        <v>0</v>
      </c>
      <c r="BR81" s="190" t="n">
        <v>0</v>
      </c>
      <c r="BS81" s="190" t="n">
        <v>0</v>
      </c>
      <c r="BT81" s="190" t="n">
        <v>0</v>
      </c>
      <c r="BU81" s="190" t="n">
        <v>0</v>
      </c>
      <c r="BV81" s="190" t="n">
        <v>0</v>
      </c>
      <c r="BW81" s="190" t="n">
        <v>0</v>
      </c>
      <c r="BX81" s="190" t="n">
        <v>0</v>
      </c>
      <c r="BY81" s="190" t="n">
        <v>0</v>
      </c>
      <c r="BZ81" s="190" t="n">
        <v>0</v>
      </c>
      <c r="CA81" s="190" t="n">
        <v>0</v>
      </c>
      <c r="CB81" s="190" t="n">
        <v>0</v>
      </c>
      <c r="CC81" s="190" t="n">
        <v>0</v>
      </c>
      <c r="CD81" s="190" t="n">
        <v>0</v>
      </c>
      <c r="CE81" s="190" t="n">
        <v>0</v>
      </c>
      <c r="CF81" s="190" t="n">
        <v>0</v>
      </c>
      <c r="CG81" s="190" t="n">
        <v>0</v>
      </c>
      <c r="CH81" s="190" t="n">
        <v>0</v>
      </c>
      <c r="CI81" s="190" t="n">
        <v>0</v>
      </c>
      <c r="CJ81" s="190" t="n">
        <v>0</v>
      </c>
      <c r="CK81" s="190" t="n">
        <v>0</v>
      </c>
      <c r="CL81" s="190" t="n">
        <v>0</v>
      </c>
      <c r="CM81" s="189" t="n">
        <v>0</v>
      </c>
      <c r="CN81" s="189" t="n">
        <v>0</v>
      </c>
      <c r="CO81" s="189" t="n">
        <v>0</v>
      </c>
      <c r="CP81" s="189" t="n">
        <v>0</v>
      </c>
      <c r="CQ81" s="189" t="n">
        <v>0</v>
      </c>
      <c r="CR81" s="189" t="n">
        <v>0</v>
      </c>
      <c r="CS81" s="189" t="n">
        <v>0</v>
      </c>
      <c r="CT81" s="189" t="n">
        <v>0</v>
      </c>
      <c r="CU81" s="189" t="n">
        <v>0</v>
      </c>
      <c r="CV81" s="189" t="n">
        <v>0</v>
      </c>
      <c r="CW81" s="189" t="n">
        <v>0</v>
      </c>
      <c r="CX81" s="189" t="n">
        <v>0</v>
      </c>
      <c r="CY81" s="189" t="n">
        <v>0</v>
      </c>
      <c r="CZ81" s="190" t="n">
        <v>0</v>
      </c>
      <c r="DA81" s="190" t="n">
        <v>0</v>
      </c>
      <c r="DB81" s="190" t="n">
        <v>0</v>
      </c>
      <c r="DC81" s="190" t="n">
        <v>0</v>
      </c>
      <c r="DD81" s="190" t="n">
        <v>0</v>
      </c>
      <c r="DE81" s="190" t="n">
        <v>0</v>
      </c>
      <c r="DF81" s="190" t="n">
        <v>0</v>
      </c>
      <c r="DG81" s="190" t="n">
        <v>0</v>
      </c>
      <c r="DH81" s="190" t="n">
        <v>0</v>
      </c>
      <c r="DI81" s="190" t="n">
        <v>0</v>
      </c>
      <c r="DJ81" s="190" t="n">
        <v>0</v>
      </c>
      <c r="DK81" s="190" t="n">
        <v>0</v>
      </c>
      <c r="DL81" s="190" t="n">
        <v>0</v>
      </c>
      <c r="DM81" s="190" t="n">
        <v>0</v>
      </c>
      <c r="DN81" s="190" t="n">
        <v>0</v>
      </c>
      <c r="DO81" s="190" t="n">
        <v>0</v>
      </c>
      <c r="DP81" s="190" t="n">
        <v>0</v>
      </c>
      <c r="DQ81" s="190" t="n">
        <v>0</v>
      </c>
      <c r="DR81" s="190" t="n">
        <v>0</v>
      </c>
      <c r="DS81" s="190" t="n">
        <v>0</v>
      </c>
      <c r="DT81" s="190" t="n">
        <v>0</v>
      </c>
      <c r="DU81" s="190" t="n">
        <v>0</v>
      </c>
      <c r="DV81" s="190" t="n">
        <v>0</v>
      </c>
      <c r="DW81" s="190" t="n">
        <v>0</v>
      </c>
      <c r="DX81" s="190" t="n">
        <v>0</v>
      </c>
      <c r="DY81" s="190" t="n">
        <v>0</v>
      </c>
      <c r="DZ81" s="190" t="n">
        <v>0</v>
      </c>
      <c r="EA81" s="190" t="n">
        <v>0</v>
      </c>
      <c r="EB81" s="190" t="n">
        <v>0</v>
      </c>
      <c r="EC81" s="190" t="n">
        <v>0</v>
      </c>
      <c r="ED81" s="190" t="n">
        <v>0</v>
      </c>
      <c r="EE81" s="190" t="n">
        <v>0</v>
      </c>
      <c r="EF81" s="190" t="n">
        <v>0</v>
      </c>
      <c r="EG81" s="190" t="n">
        <v>0</v>
      </c>
      <c r="EH81" s="190" t="n">
        <v>0</v>
      </c>
      <c r="EI81" s="190" t="n">
        <v>0</v>
      </c>
      <c r="EJ81" s="190" t="n">
        <v>0</v>
      </c>
      <c r="EK81" s="190" t="n">
        <v>0</v>
      </c>
      <c r="EL81" s="190" t="n">
        <v>0</v>
      </c>
      <c r="EM81" s="190" t="n">
        <v>0</v>
      </c>
      <c r="EN81" s="190" t="n">
        <v>0</v>
      </c>
      <c r="EO81" s="190" t="n">
        <v>0</v>
      </c>
      <c r="EP81" s="190" t="n">
        <v>0</v>
      </c>
      <c r="EQ81" s="190" t="n">
        <v>0</v>
      </c>
      <c r="ER81" s="207" t="n">
        <v>40322</v>
      </c>
      <c r="ES81" s="190" t="n">
        <v>65408</v>
      </c>
    </row>
    <row r="82" customFormat="false" ht="10.2" hidden="false" customHeight="false" outlineLevel="0" collapsed="false">
      <c r="A82" s="186" t="n">
        <v>75</v>
      </c>
      <c r="B82" s="78" t="s">
        <v>441</v>
      </c>
      <c r="C82" s="187" t="s">
        <v>228</v>
      </c>
      <c r="D82" s="188" t="s">
        <v>435</v>
      </c>
      <c r="E82" s="188" t="s">
        <v>240</v>
      </c>
      <c r="F82" s="188" t="s">
        <v>383</v>
      </c>
      <c r="H82" s="77" t="n">
        <v>0</v>
      </c>
      <c r="I82" s="77" t="n">
        <v>0</v>
      </c>
      <c r="J82" s="77" t="n">
        <v>0</v>
      </c>
      <c r="K82" s="77" t="n">
        <v>0</v>
      </c>
      <c r="L82" s="77" t="n">
        <v>0</v>
      </c>
      <c r="M82" s="189" t="n">
        <v>0</v>
      </c>
      <c r="N82" s="189" t="n">
        <v>0</v>
      </c>
      <c r="O82" s="77" t="n">
        <v>0</v>
      </c>
      <c r="P82" s="77" t="n">
        <v>0</v>
      </c>
      <c r="Q82" s="77" t="n">
        <v>0</v>
      </c>
      <c r="R82" s="77" t="n">
        <v>0</v>
      </c>
      <c r="S82" s="77" t="n">
        <v>0</v>
      </c>
      <c r="T82" s="77" t="n">
        <v>0</v>
      </c>
      <c r="U82" s="189" t="n">
        <v>0</v>
      </c>
      <c r="V82" s="189" t="n">
        <v>0</v>
      </c>
      <c r="W82" s="190" t="n">
        <v>0</v>
      </c>
      <c r="X82" s="190" t="n">
        <v>0</v>
      </c>
      <c r="Y82" s="190" t="n">
        <v>0</v>
      </c>
      <c r="Z82" s="190" t="n">
        <v>0</v>
      </c>
      <c r="AA82" s="190" t="n">
        <v>0</v>
      </c>
      <c r="AB82" s="190" t="n">
        <v>0</v>
      </c>
      <c r="AC82" s="190" t="n">
        <v>0</v>
      </c>
      <c r="AD82" s="190" t="n">
        <v>0</v>
      </c>
      <c r="AE82" s="190" t="n">
        <v>0</v>
      </c>
      <c r="AF82" s="190" t="n">
        <v>0</v>
      </c>
      <c r="AG82" s="190" t="n">
        <v>0</v>
      </c>
      <c r="AH82" s="190" t="n">
        <v>0</v>
      </c>
      <c r="AI82" s="190" t="n">
        <v>0</v>
      </c>
      <c r="AJ82" s="190" t="n">
        <v>0</v>
      </c>
      <c r="AK82" s="190" t="n">
        <v>0</v>
      </c>
      <c r="AL82" s="190" t="n">
        <v>0</v>
      </c>
      <c r="AM82" s="190" t="n">
        <v>0</v>
      </c>
      <c r="AN82" s="190" t="n">
        <v>0</v>
      </c>
      <c r="AO82" s="190" t="n">
        <v>0</v>
      </c>
      <c r="AP82" s="190" t="n">
        <v>0</v>
      </c>
      <c r="AQ82" s="190" t="n">
        <v>0</v>
      </c>
      <c r="AR82" s="190" t="n">
        <v>0</v>
      </c>
      <c r="AS82" s="190" t="n">
        <v>0</v>
      </c>
      <c r="AT82" s="190" t="n">
        <v>0</v>
      </c>
      <c r="AU82" s="190" t="n">
        <v>0</v>
      </c>
      <c r="AV82" s="190" t="n">
        <v>0</v>
      </c>
      <c r="AW82" s="190" t="n">
        <v>0</v>
      </c>
      <c r="AX82" s="190" t="n">
        <v>0</v>
      </c>
      <c r="AY82" s="190" t="n">
        <v>0</v>
      </c>
      <c r="AZ82" s="190" t="n">
        <v>0</v>
      </c>
      <c r="BA82" s="190" t="n">
        <v>0</v>
      </c>
      <c r="BB82" s="190" t="n">
        <v>0</v>
      </c>
      <c r="BC82" s="190" t="n">
        <v>0</v>
      </c>
      <c r="BD82" s="190" t="n">
        <v>0</v>
      </c>
      <c r="BE82" s="190" t="n">
        <v>0</v>
      </c>
      <c r="BF82" s="190" t="n">
        <v>0</v>
      </c>
      <c r="BG82" s="190" t="n">
        <v>0</v>
      </c>
      <c r="BH82" s="190" t="n">
        <v>0</v>
      </c>
      <c r="BI82" s="190" t="n">
        <v>0</v>
      </c>
      <c r="BJ82" s="190" t="n">
        <v>0</v>
      </c>
      <c r="BK82" s="190" t="n">
        <v>0</v>
      </c>
      <c r="BL82" s="190" t="n">
        <v>0</v>
      </c>
      <c r="BM82" s="190" t="n">
        <v>0</v>
      </c>
      <c r="BN82" s="190" t="n">
        <v>0</v>
      </c>
      <c r="BO82" s="190" t="n">
        <v>0</v>
      </c>
      <c r="BP82" s="190" t="n">
        <v>0</v>
      </c>
      <c r="BQ82" s="190" t="n">
        <v>0</v>
      </c>
      <c r="BR82" s="190" t="n">
        <v>0</v>
      </c>
      <c r="BS82" s="190" t="n">
        <v>0</v>
      </c>
      <c r="BT82" s="190" t="n">
        <v>0</v>
      </c>
      <c r="BU82" s="190" t="n">
        <v>0</v>
      </c>
      <c r="BV82" s="190" t="n">
        <v>0</v>
      </c>
      <c r="BW82" s="190" t="n">
        <v>0</v>
      </c>
      <c r="BX82" s="190" t="n">
        <v>0</v>
      </c>
      <c r="BY82" s="190" t="n">
        <v>0</v>
      </c>
      <c r="BZ82" s="190" t="n">
        <v>0</v>
      </c>
      <c r="CA82" s="190" t="n">
        <v>0</v>
      </c>
      <c r="CB82" s="190" t="n">
        <v>0</v>
      </c>
      <c r="CC82" s="190" t="n">
        <v>0</v>
      </c>
      <c r="CD82" s="190" t="n">
        <v>0</v>
      </c>
      <c r="CE82" s="190" t="n">
        <v>0</v>
      </c>
      <c r="CF82" s="190" t="n">
        <v>0</v>
      </c>
      <c r="CG82" s="190" t="n">
        <v>0</v>
      </c>
      <c r="CH82" s="190" t="n">
        <v>0</v>
      </c>
      <c r="CI82" s="190" t="n">
        <v>0</v>
      </c>
      <c r="CJ82" s="190" t="n">
        <v>0</v>
      </c>
      <c r="CK82" s="190" t="n">
        <v>0</v>
      </c>
      <c r="CL82" s="190" t="n">
        <v>0</v>
      </c>
      <c r="CM82" s="189" t="n">
        <v>0</v>
      </c>
      <c r="CN82" s="189" t="n">
        <v>0</v>
      </c>
      <c r="CO82" s="189" t="n">
        <v>0</v>
      </c>
      <c r="CP82" s="189" t="n">
        <v>0</v>
      </c>
      <c r="CQ82" s="189" t="n">
        <v>0</v>
      </c>
      <c r="CR82" s="189" t="n">
        <v>0</v>
      </c>
      <c r="CS82" s="189" t="n">
        <v>0</v>
      </c>
      <c r="CT82" s="189" t="n">
        <v>0</v>
      </c>
      <c r="CU82" s="189" t="n">
        <v>0</v>
      </c>
      <c r="CV82" s="189" t="n">
        <v>0</v>
      </c>
      <c r="CW82" s="189" t="n">
        <v>0</v>
      </c>
      <c r="CX82" s="189" t="n">
        <v>0</v>
      </c>
      <c r="CY82" s="189" t="n">
        <v>0</v>
      </c>
      <c r="CZ82" s="190" t="n">
        <v>0</v>
      </c>
      <c r="DA82" s="190" t="n">
        <v>0</v>
      </c>
      <c r="DB82" s="190" t="n">
        <v>0</v>
      </c>
      <c r="DC82" s="190" t="n">
        <v>0</v>
      </c>
      <c r="DD82" s="190" t="n">
        <v>0</v>
      </c>
      <c r="DE82" s="190" t="n">
        <v>0</v>
      </c>
      <c r="DF82" s="190" t="n">
        <v>0</v>
      </c>
      <c r="DG82" s="190" t="n">
        <v>0</v>
      </c>
      <c r="DH82" s="190" t="n">
        <v>0</v>
      </c>
      <c r="DI82" s="190" t="n">
        <v>0</v>
      </c>
      <c r="DJ82" s="190" t="n">
        <v>0</v>
      </c>
      <c r="DK82" s="190" t="n">
        <v>0</v>
      </c>
      <c r="DL82" s="190" t="n">
        <v>0</v>
      </c>
      <c r="DM82" s="190" t="n">
        <v>0</v>
      </c>
      <c r="DN82" s="190" t="n">
        <v>0</v>
      </c>
      <c r="DO82" s="190" t="n">
        <v>0</v>
      </c>
      <c r="DP82" s="190" t="n">
        <v>0</v>
      </c>
      <c r="DQ82" s="190" t="n">
        <v>0</v>
      </c>
      <c r="DR82" s="190" t="n">
        <v>0</v>
      </c>
      <c r="DS82" s="190" t="n">
        <v>0</v>
      </c>
      <c r="DT82" s="190" t="n">
        <v>0</v>
      </c>
      <c r="DU82" s="190" t="n">
        <v>0</v>
      </c>
      <c r="DV82" s="190" t="n">
        <v>0</v>
      </c>
      <c r="DW82" s="190" t="n">
        <v>0</v>
      </c>
      <c r="DX82" s="190" t="n">
        <v>0</v>
      </c>
      <c r="DY82" s="190" t="n">
        <v>0</v>
      </c>
      <c r="DZ82" s="190" t="n">
        <v>0</v>
      </c>
      <c r="EA82" s="190" t="n">
        <v>0</v>
      </c>
      <c r="EB82" s="190" t="n">
        <v>0</v>
      </c>
      <c r="EC82" s="190" t="n">
        <v>0</v>
      </c>
      <c r="ED82" s="190" t="n">
        <v>0</v>
      </c>
      <c r="EE82" s="190" t="n">
        <v>0</v>
      </c>
      <c r="EF82" s="190" t="n">
        <v>0</v>
      </c>
      <c r="EG82" s="190" t="n">
        <v>0</v>
      </c>
      <c r="EH82" s="190" t="n">
        <v>0</v>
      </c>
      <c r="EI82" s="190" t="n">
        <v>0</v>
      </c>
      <c r="EJ82" s="190" t="n">
        <v>0</v>
      </c>
      <c r="EK82" s="190" t="n">
        <v>0</v>
      </c>
      <c r="EL82" s="190" t="n">
        <v>0</v>
      </c>
      <c r="EM82" s="190" t="n">
        <v>0</v>
      </c>
      <c r="EN82" s="190" t="n">
        <v>0</v>
      </c>
      <c r="EO82" s="190" t="n">
        <v>0</v>
      </c>
      <c r="EP82" s="190" t="n">
        <v>0</v>
      </c>
      <c r="EQ82" s="190" t="n">
        <v>0</v>
      </c>
      <c r="ER82" s="207" t="n">
        <v>40322</v>
      </c>
      <c r="ES82" s="190" t="n">
        <v>65408</v>
      </c>
    </row>
    <row r="83" customFormat="false" ht="10.2" hidden="false" customHeight="false" outlineLevel="0" collapsed="false">
      <c r="A83" s="186" t="n">
        <v>76</v>
      </c>
      <c r="B83" s="78" t="s">
        <v>442</v>
      </c>
      <c r="C83" s="187" t="s">
        <v>228</v>
      </c>
      <c r="D83" s="188" t="s">
        <v>435</v>
      </c>
      <c r="E83" s="188" t="s">
        <v>240</v>
      </c>
      <c r="F83" s="188" t="s">
        <v>383</v>
      </c>
      <c r="H83" s="77" t="n">
        <v>0</v>
      </c>
      <c r="I83" s="77" t="n">
        <v>0</v>
      </c>
      <c r="J83" s="77" t="n">
        <v>0</v>
      </c>
      <c r="K83" s="77" t="n">
        <v>0</v>
      </c>
      <c r="L83" s="77" t="n">
        <v>0</v>
      </c>
      <c r="M83" s="189" t="n">
        <v>0</v>
      </c>
      <c r="N83" s="189" t="n">
        <v>0</v>
      </c>
      <c r="O83" s="77" t="n">
        <v>0</v>
      </c>
      <c r="P83" s="77" t="n">
        <v>0</v>
      </c>
      <c r="Q83" s="77" t="n">
        <v>0</v>
      </c>
      <c r="R83" s="77" t="n">
        <v>0</v>
      </c>
      <c r="S83" s="77" t="n">
        <v>0</v>
      </c>
      <c r="T83" s="77" t="n">
        <v>0</v>
      </c>
      <c r="U83" s="189" t="n">
        <v>0</v>
      </c>
      <c r="V83" s="189" t="n">
        <v>0</v>
      </c>
      <c r="W83" s="190" t="n">
        <v>0</v>
      </c>
      <c r="X83" s="190" t="n">
        <v>0</v>
      </c>
      <c r="Y83" s="190" t="n">
        <v>0</v>
      </c>
      <c r="Z83" s="190" t="n">
        <v>0</v>
      </c>
      <c r="AA83" s="190" t="n">
        <v>0</v>
      </c>
      <c r="AB83" s="190" t="n">
        <v>0</v>
      </c>
      <c r="AC83" s="190" t="n">
        <v>0</v>
      </c>
      <c r="AD83" s="190" t="n">
        <v>0</v>
      </c>
      <c r="AE83" s="190" t="n">
        <v>0</v>
      </c>
      <c r="AF83" s="190" t="n">
        <v>0</v>
      </c>
      <c r="AG83" s="190" t="n">
        <v>0</v>
      </c>
      <c r="AH83" s="190" t="n">
        <v>0</v>
      </c>
      <c r="AI83" s="190" t="n">
        <v>0</v>
      </c>
      <c r="AJ83" s="190" t="n">
        <v>0</v>
      </c>
      <c r="AK83" s="190" t="n">
        <v>0</v>
      </c>
      <c r="AL83" s="190" t="n">
        <v>0</v>
      </c>
      <c r="AM83" s="190" t="n">
        <v>0</v>
      </c>
      <c r="AN83" s="190" t="n">
        <v>0</v>
      </c>
      <c r="AO83" s="190" t="n">
        <v>0</v>
      </c>
      <c r="AP83" s="190" t="n">
        <v>0</v>
      </c>
      <c r="AQ83" s="190" t="n">
        <v>0</v>
      </c>
      <c r="AR83" s="190" t="n">
        <v>0</v>
      </c>
      <c r="AS83" s="190" t="n">
        <v>0</v>
      </c>
      <c r="AT83" s="190" t="n">
        <v>0</v>
      </c>
      <c r="AU83" s="190" t="n">
        <v>0</v>
      </c>
      <c r="AV83" s="190" t="n">
        <v>0</v>
      </c>
      <c r="AW83" s="190" t="n">
        <v>0</v>
      </c>
      <c r="AX83" s="190" t="n">
        <v>0</v>
      </c>
      <c r="AY83" s="190" t="n">
        <v>0</v>
      </c>
      <c r="AZ83" s="190" t="n">
        <v>0</v>
      </c>
      <c r="BA83" s="190" t="n">
        <v>0</v>
      </c>
      <c r="BB83" s="190" t="n">
        <v>0</v>
      </c>
      <c r="BC83" s="190" t="n">
        <v>0</v>
      </c>
      <c r="BD83" s="190" t="n">
        <v>0</v>
      </c>
      <c r="BE83" s="190" t="n">
        <v>0</v>
      </c>
      <c r="BF83" s="190" t="n">
        <v>0</v>
      </c>
      <c r="BG83" s="190" t="n">
        <v>0</v>
      </c>
      <c r="BH83" s="190" t="n">
        <v>0</v>
      </c>
      <c r="BI83" s="190" t="n">
        <v>0</v>
      </c>
      <c r="BJ83" s="190" t="n">
        <v>0</v>
      </c>
      <c r="BK83" s="190" t="n">
        <v>0</v>
      </c>
      <c r="BL83" s="190" t="n">
        <v>0</v>
      </c>
      <c r="BM83" s="190" t="n">
        <v>0</v>
      </c>
      <c r="BN83" s="190" t="n">
        <v>0</v>
      </c>
      <c r="BO83" s="190" t="n">
        <v>0</v>
      </c>
      <c r="BP83" s="190" t="n">
        <v>0</v>
      </c>
      <c r="BQ83" s="190" t="n">
        <v>0</v>
      </c>
      <c r="BR83" s="190" t="n">
        <v>0</v>
      </c>
      <c r="BS83" s="190" t="n">
        <v>0</v>
      </c>
      <c r="BT83" s="190" t="n">
        <v>0</v>
      </c>
      <c r="BU83" s="190" t="n">
        <v>0</v>
      </c>
      <c r="BV83" s="190" t="n">
        <v>0</v>
      </c>
      <c r="BW83" s="190" t="n">
        <v>0</v>
      </c>
      <c r="BX83" s="190" t="n">
        <v>0</v>
      </c>
      <c r="BY83" s="190" t="n">
        <v>0</v>
      </c>
      <c r="BZ83" s="190" t="n">
        <v>0</v>
      </c>
      <c r="CA83" s="190" t="n">
        <v>0</v>
      </c>
      <c r="CB83" s="190" t="n">
        <v>0</v>
      </c>
      <c r="CC83" s="190" t="n">
        <v>0</v>
      </c>
      <c r="CD83" s="190" t="n">
        <v>0</v>
      </c>
      <c r="CE83" s="190" t="n">
        <v>0</v>
      </c>
      <c r="CF83" s="190" t="n">
        <v>0</v>
      </c>
      <c r="CG83" s="190" t="n">
        <v>0</v>
      </c>
      <c r="CH83" s="190" t="n">
        <v>0</v>
      </c>
      <c r="CI83" s="190" t="n">
        <v>0</v>
      </c>
      <c r="CJ83" s="190" t="n">
        <v>0</v>
      </c>
      <c r="CK83" s="190" t="n">
        <v>0</v>
      </c>
      <c r="CL83" s="190" t="n">
        <v>0</v>
      </c>
      <c r="CM83" s="189" t="n">
        <v>0</v>
      </c>
      <c r="CN83" s="189" t="n">
        <v>0</v>
      </c>
      <c r="CO83" s="189" t="n">
        <v>0</v>
      </c>
      <c r="CP83" s="189" t="n">
        <v>0</v>
      </c>
      <c r="CQ83" s="189" t="n">
        <v>0</v>
      </c>
      <c r="CR83" s="189" t="n">
        <v>0</v>
      </c>
      <c r="CS83" s="189" t="n">
        <v>0</v>
      </c>
      <c r="CT83" s="189" t="n">
        <v>0</v>
      </c>
      <c r="CU83" s="189" t="n">
        <v>0</v>
      </c>
      <c r="CV83" s="189" t="n">
        <v>0</v>
      </c>
      <c r="CW83" s="189" t="n">
        <v>0</v>
      </c>
      <c r="CX83" s="189" t="n">
        <v>0</v>
      </c>
      <c r="CY83" s="189" t="n">
        <v>0</v>
      </c>
      <c r="CZ83" s="190" t="n">
        <v>0</v>
      </c>
      <c r="DA83" s="190" t="n">
        <v>0</v>
      </c>
      <c r="DB83" s="190" t="n">
        <v>0</v>
      </c>
      <c r="DC83" s="190" t="n">
        <v>0</v>
      </c>
      <c r="DD83" s="190" t="n">
        <v>0</v>
      </c>
      <c r="DE83" s="190" t="n">
        <v>0</v>
      </c>
      <c r="DF83" s="190" t="n">
        <v>0</v>
      </c>
      <c r="DG83" s="190" t="n">
        <v>0</v>
      </c>
      <c r="DH83" s="190" t="n">
        <v>0</v>
      </c>
      <c r="DI83" s="190" t="n">
        <v>0</v>
      </c>
      <c r="DJ83" s="190" t="n">
        <v>0</v>
      </c>
      <c r="DK83" s="190" t="n">
        <v>0</v>
      </c>
      <c r="DL83" s="190" t="n">
        <v>0</v>
      </c>
      <c r="DM83" s="190" t="n">
        <v>0</v>
      </c>
      <c r="DN83" s="190" t="n">
        <v>0</v>
      </c>
      <c r="DO83" s="190" t="n">
        <v>0</v>
      </c>
      <c r="DP83" s="190" t="n">
        <v>0</v>
      </c>
      <c r="DQ83" s="190" t="n">
        <v>0</v>
      </c>
      <c r="DR83" s="190" t="n">
        <v>0</v>
      </c>
      <c r="DS83" s="190" t="n">
        <v>0</v>
      </c>
      <c r="DT83" s="190" t="n">
        <v>0</v>
      </c>
      <c r="DU83" s="190" t="n">
        <v>0</v>
      </c>
      <c r="DV83" s="190" t="n">
        <v>0</v>
      </c>
      <c r="DW83" s="190" t="n">
        <v>0</v>
      </c>
      <c r="DX83" s="190" t="n">
        <v>0</v>
      </c>
      <c r="DY83" s="190" t="n">
        <v>0</v>
      </c>
      <c r="DZ83" s="190" t="n">
        <v>0</v>
      </c>
      <c r="EA83" s="190" t="n">
        <v>0</v>
      </c>
      <c r="EB83" s="190" t="n">
        <v>0</v>
      </c>
      <c r="EC83" s="190" t="n">
        <v>0</v>
      </c>
      <c r="ED83" s="190" t="n">
        <v>0</v>
      </c>
      <c r="EE83" s="190" t="n">
        <v>0</v>
      </c>
      <c r="EF83" s="190" t="n">
        <v>0</v>
      </c>
      <c r="EG83" s="190" t="n">
        <v>0</v>
      </c>
      <c r="EH83" s="190" t="n">
        <v>0</v>
      </c>
      <c r="EI83" s="190" t="n">
        <v>0</v>
      </c>
      <c r="EJ83" s="190" t="n">
        <v>0</v>
      </c>
      <c r="EK83" s="190" t="n">
        <v>0</v>
      </c>
      <c r="EL83" s="190" t="n">
        <v>0</v>
      </c>
      <c r="EM83" s="190" t="n">
        <v>0</v>
      </c>
      <c r="EN83" s="190" t="n">
        <v>0</v>
      </c>
      <c r="EO83" s="190" t="n">
        <v>0</v>
      </c>
      <c r="EP83" s="190" t="n">
        <v>0</v>
      </c>
      <c r="EQ83" s="190" t="n">
        <v>0</v>
      </c>
      <c r="ER83" s="207" t="n">
        <v>40322</v>
      </c>
      <c r="ES83" s="190" t="n">
        <v>65408</v>
      </c>
    </row>
    <row r="84" customFormat="false" ht="10.2" hidden="false" customHeight="false" outlineLevel="0" collapsed="false">
      <c r="A84" s="186" t="n">
        <v>77</v>
      </c>
      <c r="B84" s="78" t="s">
        <v>443</v>
      </c>
      <c r="C84" s="187" t="s">
        <v>228</v>
      </c>
      <c r="D84" s="188" t="s">
        <v>435</v>
      </c>
      <c r="E84" s="188" t="s">
        <v>240</v>
      </c>
      <c r="F84" s="188" t="s">
        <v>383</v>
      </c>
      <c r="H84" s="77" t="n">
        <v>0</v>
      </c>
      <c r="I84" s="77" t="n">
        <v>0</v>
      </c>
      <c r="J84" s="77" t="n">
        <v>0</v>
      </c>
      <c r="K84" s="77" t="n">
        <v>0</v>
      </c>
      <c r="L84" s="77" t="n">
        <v>0</v>
      </c>
      <c r="M84" s="189" t="n">
        <v>0</v>
      </c>
      <c r="N84" s="189" t="n">
        <v>0</v>
      </c>
      <c r="O84" s="77" t="n">
        <v>0</v>
      </c>
      <c r="P84" s="77" t="n">
        <v>0</v>
      </c>
      <c r="Q84" s="77" t="n">
        <v>0</v>
      </c>
      <c r="R84" s="77" t="n">
        <v>0</v>
      </c>
      <c r="S84" s="77" t="n">
        <v>0</v>
      </c>
      <c r="T84" s="77" t="n">
        <v>0</v>
      </c>
      <c r="U84" s="189" t="n">
        <v>0</v>
      </c>
      <c r="V84" s="189" t="n">
        <v>0</v>
      </c>
      <c r="W84" s="190" t="n">
        <v>0</v>
      </c>
      <c r="X84" s="190" t="n">
        <v>0</v>
      </c>
      <c r="Y84" s="190" t="n">
        <v>0</v>
      </c>
      <c r="Z84" s="190" t="n">
        <v>0</v>
      </c>
      <c r="AA84" s="190" t="n">
        <v>0</v>
      </c>
      <c r="AB84" s="190" t="n">
        <v>0</v>
      </c>
      <c r="AC84" s="190" t="n">
        <v>0</v>
      </c>
      <c r="AD84" s="190" t="n">
        <v>0</v>
      </c>
      <c r="AE84" s="190" t="n">
        <v>0</v>
      </c>
      <c r="AF84" s="190" t="n">
        <v>0</v>
      </c>
      <c r="AG84" s="190" t="n">
        <v>0</v>
      </c>
      <c r="AH84" s="190" t="n">
        <v>0</v>
      </c>
      <c r="AI84" s="190" t="n">
        <v>0</v>
      </c>
      <c r="AJ84" s="190" t="n">
        <v>0</v>
      </c>
      <c r="AK84" s="190" t="n">
        <v>0</v>
      </c>
      <c r="AL84" s="190" t="n">
        <v>0</v>
      </c>
      <c r="AM84" s="190" t="n">
        <v>0</v>
      </c>
      <c r="AN84" s="190" t="n">
        <v>0</v>
      </c>
      <c r="AO84" s="190" t="n">
        <v>0</v>
      </c>
      <c r="AP84" s="190" t="n">
        <v>0</v>
      </c>
      <c r="AQ84" s="190" t="n">
        <v>0</v>
      </c>
      <c r="AR84" s="190" t="n">
        <v>0</v>
      </c>
      <c r="AS84" s="190" t="n">
        <v>0</v>
      </c>
      <c r="AT84" s="190" t="n">
        <v>0</v>
      </c>
      <c r="AU84" s="190" t="n">
        <v>0</v>
      </c>
      <c r="AV84" s="190" t="n">
        <v>0</v>
      </c>
      <c r="AW84" s="190" t="n">
        <v>0</v>
      </c>
      <c r="AX84" s="190" t="n">
        <v>0</v>
      </c>
      <c r="AY84" s="190" t="n">
        <v>0</v>
      </c>
      <c r="AZ84" s="190" t="n">
        <v>0</v>
      </c>
      <c r="BA84" s="190" t="n">
        <v>0</v>
      </c>
      <c r="BB84" s="190" t="n">
        <v>0</v>
      </c>
      <c r="BC84" s="190" t="n">
        <v>0</v>
      </c>
      <c r="BD84" s="190" t="n">
        <v>0</v>
      </c>
      <c r="BE84" s="190" t="n">
        <v>0</v>
      </c>
      <c r="BF84" s="190" t="n">
        <v>0</v>
      </c>
      <c r="BG84" s="190" t="n">
        <v>0</v>
      </c>
      <c r="BH84" s="190" t="n">
        <v>0</v>
      </c>
      <c r="BI84" s="190" t="n">
        <v>0</v>
      </c>
      <c r="BJ84" s="190" t="n">
        <v>0</v>
      </c>
      <c r="BK84" s="190" t="n">
        <v>0</v>
      </c>
      <c r="BL84" s="190" t="n">
        <v>0</v>
      </c>
      <c r="BM84" s="190" t="n">
        <v>0</v>
      </c>
      <c r="BN84" s="190" t="n">
        <v>0</v>
      </c>
      <c r="BO84" s="190" t="n">
        <v>0</v>
      </c>
      <c r="BP84" s="190" t="n">
        <v>0</v>
      </c>
      <c r="BQ84" s="190" t="n">
        <v>0</v>
      </c>
      <c r="BR84" s="190" t="n">
        <v>0</v>
      </c>
      <c r="BS84" s="190" t="n">
        <v>0</v>
      </c>
      <c r="BT84" s="190" t="n">
        <v>0</v>
      </c>
      <c r="BU84" s="190" t="n">
        <v>0</v>
      </c>
      <c r="BV84" s="190" t="n">
        <v>0</v>
      </c>
      <c r="BW84" s="190" t="n">
        <v>0</v>
      </c>
      <c r="BX84" s="190" t="n">
        <v>0</v>
      </c>
      <c r="BY84" s="190" t="n">
        <v>0</v>
      </c>
      <c r="BZ84" s="190" t="n">
        <v>0</v>
      </c>
      <c r="CA84" s="190" t="n">
        <v>0</v>
      </c>
      <c r="CB84" s="190" t="n">
        <v>0</v>
      </c>
      <c r="CC84" s="190" t="n">
        <v>0</v>
      </c>
      <c r="CD84" s="190" t="n">
        <v>0</v>
      </c>
      <c r="CE84" s="190" t="n">
        <v>0</v>
      </c>
      <c r="CF84" s="190" t="n">
        <v>0</v>
      </c>
      <c r="CG84" s="190" t="n">
        <v>0</v>
      </c>
      <c r="CH84" s="190" t="n">
        <v>0</v>
      </c>
      <c r="CI84" s="190" t="n">
        <v>0</v>
      </c>
      <c r="CJ84" s="190" t="n">
        <v>0</v>
      </c>
      <c r="CK84" s="190" t="n">
        <v>0</v>
      </c>
      <c r="CL84" s="190" t="n">
        <v>0</v>
      </c>
      <c r="CM84" s="189" t="n">
        <v>0</v>
      </c>
      <c r="CN84" s="189" t="n">
        <v>0</v>
      </c>
      <c r="CO84" s="189" t="n">
        <v>0</v>
      </c>
      <c r="CP84" s="189" t="n">
        <v>0</v>
      </c>
      <c r="CQ84" s="189" t="n">
        <v>0</v>
      </c>
      <c r="CR84" s="189" t="n">
        <v>0</v>
      </c>
      <c r="CS84" s="189" t="n">
        <v>0</v>
      </c>
      <c r="CT84" s="189" t="n">
        <v>0</v>
      </c>
      <c r="CU84" s="189" t="n">
        <v>0</v>
      </c>
      <c r="CV84" s="189" t="n">
        <v>0</v>
      </c>
      <c r="CW84" s="189" t="n">
        <v>0</v>
      </c>
      <c r="CX84" s="189" t="n">
        <v>0</v>
      </c>
      <c r="CY84" s="189" t="n">
        <v>0</v>
      </c>
      <c r="CZ84" s="190" t="n">
        <v>0</v>
      </c>
      <c r="DA84" s="190" t="n">
        <v>0</v>
      </c>
      <c r="DB84" s="190" t="n">
        <v>0</v>
      </c>
      <c r="DC84" s="190" t="n">
        <v>0</v>
      </c>
      <c r="DD84" s="190" t="n">
        <v>0</v>
      </c>
      <c r="DE84" s="190" t="n">
        <v>0</v>
      </c>
      <c r="DF84" s="190" t="n">
        <v>0</v>
      </c>
      <c r="DG84" s="190" t="n">
        <v>0</v>
      </c>
      <c r="DH84" s="190" t="n">
        <v>0</v>
      </c>
      <c r="DI84" s="190" t="n">
        <v>0</v>
      </c>
      <c r="DJ84" s="190" t="n">
        <v>0</v>
      </c>
      <c r="DK84" s="190" t="n">
        <v>0</v>
      </c>
      <c r="DL84" s="190" t="n">
        <v>0</v>
      </c>
      <c r="DM84" s="190" t="n">
        <v>0</v>
      </c>
      <c r="DN84" s="190" t="n">
        <v>0</v>
      </c>
      <c r="DO84" s="190" t="n">
        <v>0</v>
      </c>
      <c r="DP84" s="190" t="n">
        <v>0</v>
      </c>
      <c r="DQ84" s="190" t="n">
        <v>0</v>
      </c>
      <c r="DR84" s="190" t="n">
        <v>0</v>
      </c>
      <c r="DS84" s="190" t="n">
        <v>0</v>
      </c>
      <c r="DT84" s="190" t="n">
        <v>0</v>
      </c>
      <c r="DU84" s="190" t="n">
        <v>0</v>
      </c>
      <c r="DV84" s="190" t="n">
        <v>0</v>
      </c>
      <c r="DW84" s="190" t="n">
        <v>0</v>
      </c>
      <c r="DX84" s="190" t="n">
        <v>0</v>
      </c>
      <c r="DY84" s="190" t="n">
        <v>0</v>
      </c>
      <c r="DZ84" s="190" t="n">
        <v>0</v>
      </c>
      <c r="EA84" s="190" t="n">
        <v>0</v>
      </c>
      <c r="EB84" s="190" t="n">
        <v>0</v>
      </c>
      <c r="EC84" s="190" t="n">
        <v>0</v>
      </c>
      <c r="ED84" s="190" t="n">
        <v>0</v>
      </c>
      <c r="EE84" s="190" t="n">
        <v>0</v>
      </c>
      <c r="EF84" s="190" t="n">
        <v>0</v>
      </c>
      <c r="EG84" s="190" t="n">
        <v>0</v>
      </c>
      <c r="EH84" s="190" t="n">
        <v>0</v>
      </c>
      <c r="EI84" s="190" t="n">
        <v>0</v>
      </c>
      <c r="EJ84" s="190" t="n">
        <v>0</v>
      </c>
      <c r="EK84" s="190" t="n">
        <v>0</v>
      </c>
      <c r="EL84" s="190" t="n">
        <v>0</v>
      </c>
      <c r="EM84" s="190" t="n">
        <v>0</v>
      </c>
      <c r="EN84" s="190" t="n">
        <v>0</v>
      </c>
      <c r="EO84" s="190" t="n">
        <v>0</v>
      </c>
      <c r="EP84" s="190" t="n">
        <v>0</v>
      </c>
      <c r="EQ84" s="190" t="n">
        <v>0</v>
      </c>
      <c r="ER84" s="207" t="n">
        <v>40322</v>
      </c>
      <c r="ES84" s="190" t="n">
        <v>65408</v>
      </c>
    </row>
    <row r="85" customFormat="false" ht="10.2" hidden="false" customHeight="false" outlineLevel="0" collapsed="false">
      <c r="A85" s="186" t="n">
        <v>78</v>
      </c>
      <c r="B85" s="78" t="s">
        <v>444</v>
      </c>
      <c r="C85" s="187" t="s">
        <v>228</v>
      </c>
      <c r="D85" s="188" t="s">
        <v>435</v>
      </c>
      <c r="E85" s="188" t="s">
        <v>240</v>
      </c>
      <c r="F85" s="188" t="s">
        <v>383</v>
      </c>
      <c r="H85" s="77" t="n">
        <v>0</v>
      </c>
      <c r="I85" s="77" t="n">
        <v>0</v>
      </c>
      <c r="J85" s="77" t="n">
        <v>0</v>
      </c>
      <c r="K85" s="77" t="n">
        <v>0</v>
      </c>
      <c r="L85" s="77" t="n">
        <v>0</v>
      </c>
      <c r="M85" s="189" t="n">
        <v>0</v>
      </c>
      <c r="N85" s="189" t="n">
        <v>0</v>
      </c>
      <c r="O85" s="77" t="n">
        <v>0</v>
      </c>
      <c r="P85" s="77" t="n">
        <v>0</v>
      </c>
      <c r="Q85" s="77" t="n">
        <v>0</v>
      </c>
      <c r="R85" s="77" t="n">
        <v>0</v>
      </c>
      <c r="S85" s="77" t="n">
        <v>0</v>
      </c>
      <c r="T85" s="77" t="n">
        <v>0</v>
      </c>
      <c r="U85" s="189" t="n">
        <v>0</v>
      </c>
      <c r="V85" s="189" t="n">
        <v>0</v>
      </c>
      <c r="W85" s="190" t="n">
        <v>0</v>
      </c>
      <c r="X85" s="190" t="n">
        <v>0</v>
      </c>
      <c r="Y85" s="190" t="n">
        <v>0</v>
      </c>
      <c r="Z85" s="190" t="n">
        <v>0</v>
      </c>
      <c r="AA85" s="190" t="n">
        <v>0</v>
      </c>
      <c r="AB85" s="190" t="n">
        <v>0</v>
      </c>
      <c r="AC85" s="190" t="n">
        <v>0</v>
      </c>
      <c r="AD85" s="190" t="n">
        <v>0</v>
      </c>
      <c r="AE85" s="190" t="n">
        <v>0</v>
      </c>
      <c r="AF85" s="190" t="n">
        <v>0</v>
      </c>
      <c r="AG85" s="190" t="n">
        <v>0</v>
      </c>
      <c r="AH85" s="190" t="n">
        <v>0</v>
      </c>
      <c r="AI85" s="190" t="n">
        <v>0</v>
      </c>
      <c r="AJ85" s="190" t="n">
        <v>0</v>
      </c>
      <c r="AK85" s="190" t="n">
        <v>0</v>
      </c>
      <c r="AL85" s="190" t="n">
        <v>0</v>
      </c>
      <c r="AM85" s="190" t="n">
        <v>0</v>
      </c>
      <c r="AN85" s="190" t="n">
        <v>0</v>
      </c>
      <c r="AO85" s="190" t="n">
        <v>0</v>
      </c>
      <c r="AP85" s="190" t="n">
        <v>0</v>
      </c>
      <c r="AQ85" s="190" t="n">
        <v>0</v>
      </c>
      <c r="AR85" s="190" t="n">
        <v>0</v>
      </c>
      <c r="AS85" s="190" t="n">
        <v>0</v>
      </c>
      <c r="AT85" s="190" t="n">
        <v>0</v>
      </c>
      <c r="AU85" s="190" t="n">
        <v>0</v>
      </c>
      <c r="AV85" s="190" t="n">
        <v>0</v>
      </c>
      <c r="AW85" s="190" t="n">
        <v>0</v>
      </c>
      <c r="AX85" s="190" t="n">
        <v>0</v>
      </c>
      <c r="AY85" s="190" t="n">
        <v>0</v>
      </c>
      <c r="AZ85" s="190" t="n">
        <v>0</v>
      </c>
      <c r="BA85" s="190" t="n">
        <v>0</v>
      </c>
      <c r="BB85" s="190" t="n">
        <v>0</v>
      </c>
      <c r="BC85" s="190" t="n">
        <v>0</v>
      </c>
      <c r="BD85" s="190" t="n">
        <v>0</v>
      </c>
      <c r="BE85" s="190" t="n">
        <v>0</v>
      </c>
      <c r="BF85" s="190" t="n">
        <v>0</v>
      </c>
      <c r="BG85" s="190" t="n">
        <v>0</v>
      </c>
      <c r="BH85" s="190" t="n">
        <v>0</v>
      </c>
      <c r="BI85" s="190" t="n">
        <v>0</v>
      </c>
      <c r="BJ85" s="190" t="n">
        <v>0</v>
      </c>
      <c r="BK85" s="190" t="n">
        <v>0</v>
      </c>
      <c r="BL85" s="190" t="n">
        <v>0</v>
      </c>
      <c r="BM85" s="190" t="n">
        <v>0</v>
      </c>
      <c r="BN85" s="190" t="n">
        <v>0</v>
      </c>
      <c r="BO85" s="190" t="n">
        <v>0</v>
      </c>
      <c r="BP85" s="190" t="n">
        <v>0</v>
      </c>
      <c r="BQ85" s="190" t="n">
        <v>0</v>
      </c>
      <c r="BR85" s="190" t="n">
        <v>0</v>
      </c>
      <c r="BS85" s="190" t="n">
        <v>0</v>
      </c>
      <c r="BT85" s="190" t="n">
        <v>0</v>
      </c>
      <c r="BU85" s="190" t="n">
        <v>0</v>
      </c>
      <c r="BV85" s="190" t="n">
        <v>0</v>
      </c>
      <c r="BW85" s="190" t="n">
        <v>0</v>
      </c>
      <c r="BX85" s="190" t="n">
        <v>0</v>
      </c>
      <c r="BY85" s="190" t="n">
        <v>0</v>
      </c>
      <c r="BZ85" s="190" t="n">
        <v>0</v>
      </c>
      <c r="CA85" s="190" t="n">
        <v>0</v>
      </c>
      <c r="CB85" s="190" t="n">
        <v>0</v>
      </c>
      <c r="CC85" s="190" t="n">
        <v>0</v>
      </c>
      <c r="CD85" s="190" t="n">
        <v>0</v>
      </c>
      <c r="CE85" s="190" t="n">
        <v>0</v>
      </c>
      <c r="CF85" s="190" t="n">
        <v>0</v>
      </c>
      <c r="CG85" s="190" t="n">
        <v>0</v>
      </c>
      <c r="CH85" s="190" t="n">
        <v>0</v>
      </c>
      <c r="CI85" s="190" t="n">
        <v>0</v>
      </c>
      <c r="CJ85" s="190" t="n">
        <v>0</v>
      </c>
      <c r="CK85" s="190" t="n">
        <v>0</v>
      </c>
      <c r="CL85" s="190" t="n">
        <v>0</v>
      </c>
      <c r="CM85" s="189" t="n">
        <v>0</v>
      </c>
      <c r="CN85" s="189" t="n">
        <v>0</v>
      </c>
      <c r="CO85" s="189" t="n">
        <v>0</v>
      </c>
      <c r="CP85" s="189" t="n">
        <v>0</v>
      </c>
      <c r="CQ85" s="189" t="n">
        <v>0</v>
      </c>
      <c r="CR85" s="189" t="n">
        <v>0</v>
      </c>
      <c r="CS85" s="189" t="n">
        <v>0</v>
      </c>
      <c r="CT85" s="189" t="n">
        <v>0</v>
      </c>
      <c r="CU85" s="189" t="n">
        <v>0</v>
      </c>
      <c r="CV85" s="189" t="n">
        <v>0</v>
      </c>
      <c r="CW85" s="189" t="n">
        <v>0</v>
      </c>
      <c r="CX85" s="189" t="n">
        <v>0</v>
      </c>
      <c r="CY85" s="189" t="n">
        <v>0</v>
      </c>
      <c r="CZ85" s="190" t="n">
        <v>0</v>
      </c>
      <c r="DA85" s="190" t="n">
        <v>0</v>
      </c>
      <c r="DB85" s="190" t="n">
        <v>0</v>
      </c>
      <c r="DC85" s="190" t="n">
        <v>0</v>
      </c>
      <c r="DD85" s="190" t="n">
        <v>0</v>
      </c>
      <c r="DE85" s="190" t="n">
        <v>0</v>
      </c>
      <c r="DF85" s="190" t="n">
        <v>0</v>
      </c>
      <c r="DG85" s="190" t="n">
        <v>0</v>
      </c>
      <c r="DH85" s="190" t="n">
        <v>0</v>
      </c>
      <c r="DI85" s="190" t="n">
        <v>0</v>
      </c>
      <c r="DJ85" s="190" t="n">
        <v>0</v>
      </c>
      <c r="DK85" s="190" t="n">
        <v>0</v>
      </c>
      <c r="DL85" s="190" t="n">
        <v>0</v>
      </c>
      <c r="DM85" s="190" t="n">
        <v>0</v>
      </c>
      <c r="DN85" s="190" t="n">
        <v>0</v>
      </c>
      <c r="DO85" s="190" t="n">
        <v>0</v>
      </c>
      <c r="DP85" s="190" t="n">
        <v>0</v>
      </c>
      <c r="DQ85" s="190" t="n">
        <v>0</v>
      </c>
      <c r="DR85" s="190" t="n">
        <v>0</v>
      </c>
      <c r="DS85" s="190" t="n">
        <v>0</v>
      </c>
      <c r="DT85" s="190" t="n">
        <v>0</v>
      </c>
      <c r="DU85" s="190" t="n">
        <v>0</v>
      </c>
      <c r="DV85" s="190" t="n">
        <v>0</v>
      </c>
      <c r="DW85" s="190" t="n">
        <v>0</v>
      </c>
      <c r="DX85" s="190" t="n">
        <v>0</v>
      </c>
      <c r="DY85" s="190" t="n">
        <v>0</v>
      </c>
      <c r="DZ85" s="190" t="n">
        <v>0</v>
      </c>
      <c r="EA85" s="190" t="n">
        <v>0</v>
      </c>
      <c r="EB85" s="190" t="n">
        <v>0</v>
      </c>
      <c r="EC85" s="190" t="n">
        <v>0</v>
      </c>
      <c r="ED85" s="190" t="n">
        <v>0</v>
      </c>
      <c r="EE85" s="190" t="n">
        <v>0</v>
      </c>
      <c r="EF85" s="190" t="n">
        <v>0</v>
      </c>
      <c r="EG85" s="190" t="n">
        <v>0</v>
      </c>
      <c r="EH85" s="190" t="n">
        <v>0</v>
      </c>
      <c r="EI85" s="190" t="n">
        <v>0</v>
      </c>
      <c r="EJ85" s="190" t="n">
        <v>0</v>
      </c>
      <c r="EK85" s="190" t="n">
        <v>0</v>
      </c>
      <c r="EL85" s="190" t="n">
        <v>0</v>
      </c>
      <c r="EM85" s="190" t="n">
        <v>0</v>
      </c>
      <c r="EN85" s="190" t="n">
        <v>0</v>
      </c>
      <c r="EO85" s="190" t="n">
        <v>0</v>
      </c>
      <c r="EP85" s="190" t="n">
        <v>0</v>
      </c>
      <c r="EQ85" s="190" t="n">
        <v>0</v>
      </c>
      <c r="ER85" s="207" t="n">
        <v>40322</v>
      </c>
      <c r="ES85" s="190" t="n">
        <v>65408</v>
      </c>
    </row>
    <row r="86" customFormat="false" ht="10.2" hidden="false" customHeight="false" outlineLevel="0" collapsed="false">
      <c r="A86" s="186" t="n">
        <v>79</v>
      </c>
      <c r="B86" s="78" t="s">
        <v>445</v>
      </c>
      <c r="C86" s="187" t="s">
        <v>228</v>
      </c>
      <c r="D86" s="188" t="s">
        <v>435</v>
      </c>
      <c r="E86" s="188" t="s">
        <v>240</v>
      </c>
      <c r="F86" s="188" t="s">
        <v>383</v>
      </c>
      <c r="H86" s="77" t="n">
        <v>0</v>
      </c>
      <c r="I86" s="77" t="n">
        <v>0</v>
      </c>
      <c r="J86" s="77" t="n">
        <v>0</v>
      </c>
      <c r="K86" s="77" t="n">
        <v>0</v>
      </c>
      <c r="L86" s="77" t="n">
        <v>0</v>
      </c>
      <c r="M86" s="189" t="n">
        <v>0</v>
      </c>
      <c r="N86" s="189" t="n">
        <v>0</v>
      </c>
      <c r="O86" s="77" t="n">
        <v>0</v>
      </c>
      <c r="P86" s="77" t="n">
        <v>0</v>
      </c>
      <c r="Q86" s="77" t="n">
        <v>0</v>
      </c>
      <c r="R86" s="77" t="n">
        <v>0</v>
      </c>
      <c r="S86" s="77" t="n">
        <v>0</v>
      </c>
      <c r="T86" s="77" t="n">
        <v>0</v>
      </c>
      <c r="U86" s="189" t="n">
        <v>0</v>
      </c>
      <c r="V86" s="189" t="n">
        <v>0</v>
      </c>
      <c r="W86" s="190" t="n">
        <v>0</v>
      </c>
      <c r="X86" s="190" t="n">
        <v>0</v>
      </c>
      <c r="Y86" s="190" t="n">
        <v>0</v>
      </c>
      <c r="Z86" s="190" t="n">
        <v>0</v>
      </c>
      <c r="AA86" s="190" t="n">
        <v>0</v>
      </c>
      <c r="AB86" s="190" t="n">
        <v>0</v>
      </c>
      <c r="AC86" s="190" t="n">
        <v>0</v>
      </c>
      <c r="AD86" s="190" t="n">
        <v>0</v>
      </c>
      <c r="AE86" s="190" t="n">
        <v>0</v>
      </c>
      <c r="AF86" s="190" t="n">
        <v>0</v>
      </c>
      <c r="AG86" s="190" t="n">
        <v>0</v>
      </c>
      <c r="AH86" s="190" t="n">
        <v>0</v>
      </c>
      <c r="AI86" s="190" t="n">
        <v>0</v>
      </c>
      <c r="AJ86" s="190" t="n">
        <v>0</v>
      </c>
      <c r="AK86" s="190" t="n">
        <v>0</v>
      </c>
      <c r="AL86" s="190" t="n">
        <v>0</v>
      </c>
      <c r="AM86" s="190" t="n">
        <v>0</v>
      </c>
      <c r="AN86" s="190" t="n">
        <v>0</v>
      </c>
      <c r="AO86" s="190" t="n">
        <v>0</v>
      </c>
      <c r="AP86" s="190" t="n">
        <v>0</v>
      </c>
      <c r="AQ86" s="190" t="n">
        <v>0</v>
      </c>
      <c r="AR86" s="190" t="n">
        <v>0</v>
      </c>
      <c r="AS86" s="190" t="n">
        <v>0</v>
      </c>
      <c r="AT86" s="190" t="n">
        <v>0</v>
      </c>
      <c r="AU86" s="190" t="n">
        <v>0</v>
      </c>
      <c r="AV86" s="190" t="n">
        <v>0</v>
      </c>
      <c r="AW86" s="190" t="n">
        <v>0</v>
      </c>
      <c r="AX86" s="190" t="n">
        <v>0</v>
      </c>
      <c r="AY86" s="190" t="n">
        <v>0</v>
      </c>
      <c r="AZ86" s="190" t="n">
        <v>0</v>
      </c>
      <c r="BA86" s="190" t="n">
        <v>0</v>
      </c>
      <c r="BB86" s="190" t="n">
        <v>0</v>
      </c>
      <c r="BC86" s="190" t="n">
        <v>0</v>
      </c>
      <c r="BD86" s="190" t="n">
        <v>0</v>
      </c>
      <c r="BE86" s="190" t="n">
        <v>0</v>
      </c>
      <c r="BF86" s="190" t="n">
        <v>0</v>
      </c>
      <c r="BG86" s="190" t="n">
        <v>0</v>
      </c>
      <c r="BH86" s="190" t="n">
        <v>0</v>
      </c>
      <c r="BI86" s="190" t="n">
        <v>0</v>
      </c>
      <c r="BJ86" s="190" t="n">
        <v>0</v>
      </c>
      <c r="BK86" s="190" t="n">
        <v>0</v>
      </c>
      <c r="BL86" s="190" t="n">
        <v>0</v>
      </c>
      <c r="BM86" s="190" t="n">
        <v>0</v>
      </c>
      <c r="BN86" s="190" t="n">
        <v>0</v>
      </c>
      <c r="BO86" s="190" t="n">
        <v>0</v>
      </c>
      <c r="BP86" s="190" t="n">
        <v>0</v>
      </c>
      <c r="BQ86" s="190" t="n">
        <v>0</v>
      </c>
      <c r="BR86" s="190" t="n">
        <v>0</v>
      </c>
      <c r="BS86" s="190" t="n">
        <v>0</v>
      </c>
      <c r="BT86" s="190" t="n">
        <v>0</v>
      </c>
      <c r="BU86" s="190" t="n">
        <v>0</v>
      </c>
      <c r="BV86" s="190" t="n">
        <v>0</v>
      </c>
      <c r="BW86" s="190" t="n">
        <v>0</v>
      </c>
      <c r="BX86" s="190" t="n">
        <v>0</v>
      </c>
      <c r="BY86" s="190" t="n">
        <v>0</v>
      </c>
      <c r="BZ86" s="190" t="n">
        <v>0</v>
      </c>
      <c r="CA86" s="190" t="n">
        <v>0</v>
      </c>
      <c r="CB86" s="190" t="n">
        <v>0</v>
      </c>
      <c r="CC86" s="190" t="n">
        <v>0</v>
      </c>
      <c r="CD86" s="190" t="n">
        <v>0</v>
      </c>
      <c r="CE86" s="190" t="n">
        <v>0</v>
      </c>
      <c r="CF86" s="190" t="n">
        <v>0</v>
      </c>
      <c r="CG86" s="190" t="n">
        <v>0</v>
      </c>
      <c r="CH86" s="190" t="n">
        <v>0</v>
      </c>
      <c r="CI86" s="190" t="n">
        <v>0</v>
      </c>
      <c r="CJ86" s="190" t="n">
        <v>0</v>
      </c>
      <c r="CK86" s="190" t="n">
        <v>0</v>
      </c>
      <c r="CL86" s="190" t="n">
        <v>0</v>
      </c>
      <c r="CM86" s="189" t="n">
        <v>0</v>
      </c>
      <c r="CN86" s="189" t="n">
        <v>0</v>
      </c>
      <c r="CO86" s="189" t="n">
        <v>0</v>
      </c>
      <c r="CP86" s="189" t="n">
        <v>0</v>
      </c>
      <c r="CQ86" s="189" t="n">
        <v>0</v>
      </c>
      <c r="CR86" s="189" t="n">
        <v>0</v>
      </c>
      <c r="CS86" s="189" t="n">
        <v>0</v>
      </c>
      <c r="CT86" s="189" t="n">
        <v>0</v>
      </c>
      <c r="CU86" s="189" t="n">
        <v>0</v>
      </c>
      <c r="CV86" s="189" t="n">
        <v>0</v>
      </c>
      <c r="CW86" s="189" t="n">
        <v>0</v>
      </c>
      <c r="CX86" s="189" t="n">
        <v>0</v>
      </c>
      <c r="CY86" s="189" t="n">
        <v>0</v>
      </c>
      <c r="CZ86" s="190" t="n">
        <v>0</v>
      </c>
      <c r="DA86" s="190" t="n">
        <v>0</v>
      </c>
      <c r="DB86" s="190" t="n">
        <v>0</v>
      </c>
      <c r="DC86" s="190" t="n">
        <v>0</v>
      </c>
      <c r="DD86" s="190" t="n">
        <v>0</v>
      </c>
      <c r="DE86" s="190" t="n">
        <v>0</v>
      </c>
      <c r="DF86" s="190" t="n">
        <v>0</v>
      </c>
      <c r="DG86" s="190" t="n">
        <v>0</v>
      </c>
      <c r="DH86" s="190" t="n">
        <v>0</v>
      </c>
      <c r="DI86" s="190" t="n">
        <v>0</v>
      </c>
      <c r="DJ86" s="190" t="n">
        <v>0</v>
      </c>
      <c r="DK86" s="190" t="n">
        <v>0</v>
      </c>
      <c r="DL86" s="190" t="n">
        <v>0</v>
      </c>
      <c r="DM86" s="190" t="n">
        <v>0</v>
      </c>
      <c r="DN86" s="190" t="n">
        <v>0</v>
      </c>
      <c r="DO86" s="190" t="n">
        <v>0</v>
      </c>
      <c r="DP86" s="190" t="n">
        <v>0</v>
      </c>
      <c r="DQ86" s="190" t="n">
        <v>0</v>
      </c>
      <c r="DR86" s="190" t="n">
        <v>0</v>
      </c>
      <c r="DS86" s="190" t="n">
        <v>0</v>
      </c>
      <c r="DT86" s="190" t="n">
        <v>0</v>
      </c>
      <c r="DU86" s="190" t="n">
        <v>0</v>
      </c>
      <c r="DV86" s="190" t="n">
        <v>0</v>
      </c>
      <c r="DW86" s="190" t="n">
        <v>0</v>
      </c>
      <c r="DX86" s="190" t="n">
        <v>0</v>
      </c>
      <c r="DY86" s="190" t="n">
        <v>0</v>
      </c>
      <c r="DZ86" s="190" t="n">
        <v>0</v>
      </c>
      <c r="EA86" s="190" t="n">
        <v>0</v>
      </c>
      <c r="EB86" s="190" t="n">
        <v>0</v>
      </c>
      <c r="EC86" s="190" t="n">
        <v>0</v>
      </c>
      <c r="ED86" s="190" t="n">
        <v>0</v>
      </c>
      <c r="EE86" s="190" t="n">
        <v>0</v>
      </c>
      <c r="EF86" s="190" t="n">
        <v>0</v>
      </c>
      <c r="EG86" s="190" t="n">
        <v>0</v>
      </c>
      <c r="EH86" s="190" t="n">
        <v>0</v>
      </c>
      <c r="EI86" s="190" t="n">
        <v>0</v>
      </c>
      <c r="EJ86" s="190" t="n">
        <v>0</v>
      </c>
      <c r="EK86" s="190" t="n">
        <v>0</v>
      </c>
      <c r="EL86" s="190" t="n">
        <v>0</v>
      </c>
      <c r="EM86" s="190" t="n">
        <v>0</v>
      </c>
      <c r="EN86" s="190" t="n">
        <v>0</v>
      </c>
      <c r="EO86" s="190" t="n">
        <v>0</v>
      </c>
      <c r="EP86" s="190" t="n">
        <v>0</v>
      </c>
      <c r="EQ86" s="190" t="n">
        <v>0</v>
      </c>
      <c r="ER86" s="207" t="n">
        <v>40322</v>
      </c>
      <c r="ES86" s="190" t="n">
        <v>65408</v>
      </c>
    </row>
    <row r="87" customFormat="false" ht="10.2" hidden="false" customHeight="false" outlineLevel="0" collapsed="false">
      <c r="A87" s="186" t="n">
        <v>80</v>
      </c>
      <c r="B87" s="78" t="s">
        <v>446</v>
      </c>
      <c r="C87" s="187" t="s">
        <v>228</v>
      </c>
      <c r="D87" s="188" t="s">
        <v>435</v>
      </c>
      <c r="E87" s="188" t="s">
        <v>231</v>
      </c>
      <c r="F87" s="188" t="s">
        <v>383</v>
      </c>
      <c r="H87" s="77" t="n">
        <v>0</v>
      </c>
      <c r="I87" s="77" t="n">
        <v>0</v>
      </c>
      <c r="J87" s="77" t="n">
        <v>0</v>
      </c>
      <c r="K87" s="77" t="n">
        <v>0</v>
      </c>
      <c r="L87" s="77" t="n">
        <v>0</v>
      </c>
      <c r="M87" s="189" t="n">
        <v>0</v>
      </c>
      <c r="N87" s="189" t="n">
        <v>0</v>
      </c>
      <c r="O87" s="77" t="n">
        <v>0</v>
      </c>
      <c r="P87" s="77" t="n">
        <v>0</v>
      </c>
      <c r="Q87" s="77" t="n">
        <v>0</v>
      </c>
      <c r="R87" s="77" t="n">
        <v>0</v>
      </c>
      <c r="S87" s="77" t="n">
        <v>0</v>
      </c>
      <c r="T87" s="77" t="n">
        <v>0</v>
      </c>
      <c r="U87" s="189" t="n">
        <v>0</v>
      </c>
      <c r="V87" s="189" t="n">
        <v>0</v>
      </c>
      <c r="W87" s="190" t="n">
        <v>0</v>
      </c>
      <c r="X87" s="190" t="n">
        <v>0</v>
      </c>
      <c r="Y87" s="190" t="n">
        <v>0</v>
      </c>
      <c r="Z87" s="190" t="n">
        <v>0</v>
      </c>
      <c r="AA87" s="190" t="n">
        <v>0</v>
      </c>
      <c r="AB87" s="190" t="n">
        <v>0</v>
      </c>
      <c r="AC87" s="190" t="n">
        <v>0</v>
      </c>
      <c r="AD87" s="190" t="n">
        <v>0</v>
      </c>
      <c r="AE87" s="190" t="n">
        <v>0</v>
      </c>
      <c r="AF87" s="190" t="n">
        <v>0</v>
      </c>
      <c r="AG87" s="190" t="n">
        <v>0</v>
      </c>
      <c r="AH87" s="190" t="n">
        <v>0</v>
      </c>
      <c r="AI87" s="190" t="n">
        <v>0</v>
      </c>
      <c r="AJ87" s="190" t="n">
        <v>0</v>
      </c>
      <c r="AK87" s="190" t="n">
        <v>0</v>
      </c>
      <c r="AL87" s="190" t="n">
        <v>0</v>
      </c>
      <c r="AM87" s="190" t="n">
        <v>0</v>
      </c>
      <c r="AN87" s="190" t="n">
        <v>0</v>
      </c>
      <c r="AO87" s="190" t="n">
        <v>0</v>
      </c>
      <c r="AP87" s="190" t="n">
        <v>0</v>
      </c>
      <c r="AQ87" s="190" t="n">
        <v>0</v>
      </c>
      <c r="AR87" s="190" t="n">
        <v>0</v>
      </c>
      <c r="AS87" s="190" t="n">
        <v>0</v>
      </c>
      <c r="AT87" s="190" t="n">
        <v>0</v>
      </c>
      <c r="AU87" s="190" t="n">
        <v>0</v>
      </c>
      <c r="AV87" s="190" t="n">
        <v>0</v>
      </c>
      <c r="AW87" s="190" t="n">
        <v>0</v>
      </c>
      <c r="AX87" s="190" t="n">
        <v>0</v>
      </c>
      <c r="AY87" s="190" t="n">
        <v>0</v>
      </c>
      <c r="AZ87" s="190" t="n">
        <v>0</v>
      </c>
      <c r="BA87" s="190" t="n">
        <v>0</v>
      </c>
      <c r="BB87" s="190" t="n">
        <v>0</v>
      </c>
      <c r="BC87" s="190" t="n">
        <v>0</v>
      </c>
      <c r="BD87" s="190" t="n">
        <v>0</v>
      </c>
      <c r="BE87" s="190" t="n">
        <v>0</v>
      </c>
      <c r="BF87" s="190" t="n">
        <v>0</v>
      </c>
      <c r="BG87" s="190" t="n">
        <v>0</v>
      </c>
      <c r="BH87" s="190" t="n">
        <v>0</v>
      </c>
      <c r="BI87" s="190" t="n">
        <v>0</v>
      </c>
      <c r="BJ87" s="190" t="n">
        <v>0</v>
      </c>
      <c r="BK87" s="190" t="n">
        <v>0</v>
      </c>
      <c r="BL87" s="190" t="n">
        <v>0</v>
      </c>
      <c r="BM87" s="190" t="n">
        <v>0</v>
      </c>
      <c r="BN87" s="190" t="n">
        <v>0</v>
      </c>
      <c r="BO87" s="190" t="n">
        <v>0</v>
      </c>
      <c r="BP87" s="190" t="n">
        <v>0</v>
      </c>
      <c r="BQ87" s="190" t="n">
        <v>0</v>
      </c>
      <c r="BR87" s="190" t="n">
        <v>0</v>
      </c>
      <c r="BS87" s="190" t="n">
        <v>0</v>
      </c>
      <c r="BT87" s="190" t="n">
        <v>0</v>
      </c>
      <c r="BU87" s="190" t="n">
        <v>0</v>
      </c>
      <c r="BV87" s="190" t="n">
        <v>0</v>
      </c>
      <c r="BW87" s="190" t="n">
        <v>0</v>
      </c>
      <c r="BX87" s="190" t="n">
        <v>0</v>
      </c>
      <c r="BY87" s="190" t="n">
        <v>0</v>
      </c>
      <c r="BZ87" s="190" t="n">
        <v>0</v>
      </c>
      <c r="CA87" s="190" t="n">
        <v>0</v>
      </c>
      <c r="CB87" s="190" t="n">
        <v>0</v>
      </c>
      <c r="CC87" s="190" t="n">
        <v>0</v>
      </c>
      <c r="CD87" s="190" t="n">
        <v>0</v>
      </c>
      <c r="CE87" s="190" t="n">
        <v>0</v>
      </c>
      <c r="CF87" s="190" t="n">
        <v>0</v>
      </c>
      <c r="CG87" s="190" t="n">
        <v>0</v>
      </c>
      <c r="CH87" s="190" t="n">
        <v>0</v>
      </c>
      <c r="CI87" s="190" t="n">
        <v>0</v>
      </c>
      <c r="CJ87" s="190" t="n">
        <v>0</v>
      </c>
      <c r="CK87" s="190" t="n">
        <v>0</v>
      </c>
      <c r="CL87" s="190" t="n">
        <v>0</v>
      </c>
      <c r="CM87" s="189" t="n">
        <v>0</v>
      </c>
      <c r="CN87" s="189" t="n">
        <v>0</v>
      </c>
      <c r="CO87" s="189" t="n">
        <v>0</v>
      </c>
      <c r="CP87" s="189" t="n">
        <v>0</v>
      </c>
      <c r="CQ87" s="189" t="n">
        <v>0</v>
      </c>
      <c r="CR87" s="189" t="n">
        <v>0</v>
      </c>
      <c r="CS87" s="189" t="n">
        <v>0</v>
      </c>
      <c r="CT87" s="189" t="n">
        <v>0</v>
      </c>
      <c r="CU87" s="189" t="n">
        <v>0</v>
      </c>
      <c r="CV87" s="189" t="n">
        <v>0</v>
      </c>
      <c r="CW87" s="189" t="n">
        <v>0</v>
      </c>
      <c r="CX87" s="189" t="n">
        <v>0</v>
      </c>
      <c r="CY87" s="189" t="n">
        <v>0</v>
      </c>
      <c r="CZ87" s="190" t="n">
        <v>0</v>
      </c>
      <c r="DA87" s="190" t="n">
        <v>0</v>
      </c>
      <c r="DB87" s="190" t="n">
        <v>0</v>
      </c>
      <c r="DC87" s="190" t="n">
        <v>0</v>
      </c>
      <c r="DD87" s="190" t="n">
        <v>0</v>
      </c>
      <c r="DE87" s="190" t="n">
        <v>0</v>
      </c>
      <c r="DF87" s="190" t="n">
        <v>0</v>
      </c>
      <c r="DG87" s="190" t="n">
        <v>0</v>
      </c>
      <c r="DH87" s="190" t="n">
        <v>0</v>
      </c>
      <c r="DI87" s="190" t="n">
        <v>0</v>
      </c>
      <c r="DJ87" s="190" t="n">
        <v>0</v>
      </c>
      <c r="DK87" s="190" t="n">
        <v>0</v>
      </c>
      <c r="DL87" s="190" t="n">
        <v>0</v>
      </c>
      <c r="DM87" s="190" t="n">
        <v>0</v>
      </c>
      <c r="DN87" s="190" t="n">
        <v>0</v>
      </c>
      <c r="DO87" s="190" t="n">
        <v>0</v>
      </c>
      <c r="DP87" s="190" t="n">
        <v>0</v>
      </c>
      <c r="DQ87" s="190" t="n">
        <v>0</v>
      </c>
      <c r="DR87" s="190" t="n">
        <v>0</v>
      </c>
      <c r="DS87" s="190" t="n">
        <v>0</v>
      </c>
      <c r="DT87" s="190" t="n">
        <v>0</v>
      </c>
      <c r="DU87" s="190" t="n">
        <v>0</v>
      </c>
      <c r="DV87" s="190" t="n">
        <v>0</v>
      </c>
      <c r="DW87" s="190" t="n">
        <v>0</v>
      </c>
      <c r="DX87" s="190" t="n">
        <v>0</v>
      </c>
      <c r="DY87" s="190" t="n">
        <v>0</v>
      </c>
      <c r="DZ87" s="190" t="n">
        <v>0</v>
      </c>
      <c r="EA87" s="190" t="n">
        <v>0</v>
      </c>
      <c r="EB87" s="190" t="n">
        <v>0</v>
      </c>
      <c r="EC87" s="190" t="n">
        <v>0</v>
      </c>
      <c r="ED87" s="190" t="n">
        <v>0</v>
      </c>
      <c r="EE87" s="190" t="n">
        <v>0</v>
      </c>
      <c r="EF87" s="190" t="n">
        <v>0</v>
      </c>
      <c r="EG87" s="190" t="n">
        <v>0</v>
      </c>
      <c r="EH87" s="190" t="n">
        <v>0</v>
      </c>
      <c r="EI87" s="190" t="n">
        <v>0</v>
      </c>
      <c r="EJ87" s="190" t="n">
        <v>0</v>
      </c>
      <c r="EK87" s="190" t="n">
        <v>0</v>
      </c>
      <c r="EL87" s="190" t="n">
        <v>0</v>
      </c>
      <c r="EM87" s="190" t="n">
        <v>0</v>
      </c>
      <c r="EN87" s="190" t="n">
        <v>0</v>
      </c>
      <c r="EO87" s="190" t="n">
        <v>0</v>
      </c>
      <c r="EP87" s="190" t="n">
        <v>0</v>
      </c>
      <c r="EQ87" s="190" t="n">
        <v>0</v>
      </c>
      <c r="ER87" s="207" t="n">
        <v>40322</v>
      </c>
      <c r="ES87" s="190" t="n">
        <v>65408</v>
      </c>
    </row>
    <row r="88" customFormat="false" ht="10.2" hidden="false" customHeight="false" outlineLevel="0" collapsed="false">
      <c r="A88" s="186" t="n">
        <v>81</v>
      </c>
      <c r="B88" s="78" t="s">
        <v>447</v>
      </c>
      <c r="C88" s="187" t="s">
        <v>228</v>
      </c>
      <c r="D88" s="188" t="s">
        <v>435</v>
      </c>
      <c r="E88" s="188" t="s">
        <v>231</v>
      </c>
      <c r="F88" s="188" t="s">
        <v>383</v>
      </c>
      <c r="H88" s="77" t="n">
        <v>0</v>
      </c>
      <c r="I88" s="77" t="n">
        <v>0</v>
      </c>
      <c r="J88" s="77" t="n">
        <v>0</v>
      </c>
      <c r="K88" s="77" t="n">
        <v>0</v>
      </c>
      <c r="L88" s="77" t="n">
        <v>0</v>
      </c>
      <c r="M88" s="189" t="n">
        <v>0</v>
      </c>
      <c r="N88" s="189" t="n">
        <v>0</v>
      </c>
      <c r="O88" s="77" t="n">
        <v>0</v>
      </c>
      <c r="P88" s="77" t="n">
        <v>0</v>
      </c>
      <c r="Q88" s="77" t="n">
        <v>0</v>
      </c>
      <c r="R88" s="77" t="n">
        <v>0</v>
      </c>
      <c r="S88" s="77" t="n">
        <v>0</v>
      </c>
      <c r="T88" s="77" t="n">
        <v>0</v>
      </c>
      <c r="U88" s="189" t="n">
        <v>0</v>
      </c>
      <c r="V88" s="189" t="n">
        <v>0</v>
      </c>
      <c r="W88" s="190" t="n">
        <v>0</v>
      </c>
      <c r="X88" s="190" t="n">
        <v>0</v>
      </c>
      <c r="Y88" s="190" t="n">
        <v>0</v>
      </c>
      <c r="Z88" s="190" t="n">
        <v>0</v>
      </c>
      <c r="AA88" s="190" t="n">
        <v>0</v>
      </c>
      <c r="AB88" s="190" t="n">
        <v>0</v>
      </c>
      <c r="AC88" s="190" t="n">
        <v>0</v>
      </c>
      <c r="AD88" s="190" t="n">
        <v>0</v>
      </c>
      <c r="AE88" s="190" t="n">
        <v>0</v>
      </c>
      <c r="AF88" s="190" t="n">
        <v>0</v>
      </c>
      <c r="AG88" s="190" t="n">
        <v>0</v>
      </c>
      <c r="AH88" s="190" t="n">
        <v>0</v>
      </c>
      <c r="AI88" s="190" t="n">
        <v>0</v>
      </c>
      <c r="AJ88" s="190" t="n">
        <v>0</v>
      </c>
      <c r="AK88" s="190" t="n">
        <v>0</v>
      </c>
      <c r="AL88" s="190" t="n">
        <v>0</v>
      </c>
      <c r="AM88" s="190" t="n">
        <v>0</v>
      </c>
      <c r="AN88" s="190" t="n">
        <v>0</v>
      </c>
      <c r="AO88" s="190" t="n">
        <v>0</v>
      </c>
      <c r="AP88" s="190" t="n">
        <v>0</v>
      </c>
      <c r="AQ88" s="190" t="n">
        <v>0</v>
      </c>
      <c r="AR88" s="190" t="n">
        <v>0</v>
      </c>
      <c r="AS88" s="190" t="n">
        <v>0</v>
      </c>
      <c r="AT88" s="190" t="n">
        <v>0</v>
      </c>
      <c r="AU88" s="190" t="n">
        <v>0</v>
      </c>
      <c r="AV88" s="190" t="n">
        <v>0</v>
      </c>
      <c r="AW88" s="190" t="n">
        <v>0</v>
      </c>
      <c r="AX88" s="190" t="n">
        <v>0</v>
      </c>
      <c r="AY88" s="190" t="n">
        <v>0</v>
      </c>
      <c r="AZ88" s="190" t="n">
        <v>0</v>
      </c>
      <c r="BA88" s="190" t="n">
        <v>0</v>
      </c>
      <c r="BB88" s="190" t="n">
        <v>0</v>
      </c>
      <c r="BC88" s="190" t="n">
        <v>0</v>
      </c>
      <c r="BD88" s="190" t="n">
        <v>0</v>
      </c>
      <c r="BE88" s="190" t="n">
        <v>0</v>
      </c>
      <c r="BF88" s="190" t="n">
        <v>0</v>
      </c>
      <c r="BG88" s="190" t="n">
        <v>0</v>
      </c>
      <c r="BH88" s="190" t="n">
        <v>0</v>
      </c>
      <c r="BI88" s="190" t="n">
        <v>0</v>
      </c>
      <c r="BJ88" s="190" t="n">
        <v>0</v>
      </c>
      <c r="BK88" s="190" t="n">
        <v>0</v>
      </c>
      <c r="BL88" s="190" t="n">
        <v>0</v>
      </c>
      <c r="BM88" s="190" t="n">
        <v>0</v>
      </c>
      <c r="BN88" s="190" t="n">
        <v>0</v>
      </c>
      <c r="BO88" s="190" t="n">
        <v>0</v>
      </c>
      <c r="BP88" s="190" t="n">
        <v>0</v>
      </c>
      <c r="BQ88" s="190" t="n">
        <v>0</v>
      </c>
      <c r="BR88" s="190" t="n">
        <v>0</v>
      </c>
      <c r="BS88" s="190" t="n">
        <v>0</v>
      </c>
      <c r="BT88" s="190" t="n">
        <v>0</v>
      </c>
      <c r="BU88" s="190" t="n">
        <v>0</v>
      </c>
      <c r="BV88" s="190" t="n">
        <v>0</v>
      </c>
      <c r="BW88" s="190" t="n">
        <v>0</v>
      </c>
      <c r="BX88" s="190" t="n">
        <v>0</v>
      </c>
      <c r="BY88" s="190" t="n">
        <v>0</v>
      </c>
      <c r="BZ88" s="190" t="n">
        <v>0</v>
      </c>
      <c r="CA88" s="190" t="n">
        <v>0</v>
      </c>
      <c r="CB88" s="190" t="n">
        <v>0</v>
      </c>
      <c r="CC88" s="190" t="n">
        <v>0</v>
      </c>
      <c r="CD88" s="190" t="n">
        <v>0</v>
      </c>
      <c r="CE88" s="190" t="n">
        <v>0</v>
      </c>
      <c r="CF88" s="190" t="n">
        <v>0</v>
      </c>
      <c r="CG88" s="190" t="n">
        <v>0</v>
      </c>
      <c r="CH88" s="190" t="n">
        <v>0</v>
      </c>
      <c r="CI88" s="190" t="n">
        <v>0</v>
      </c>
      <c r="CJ88" s="190" t="n">
        <v>0</v>
      </c>
      <c r="CK88" s="190" t="n">
        <v>0</v>
      </c>
      <c r="CL88" s="190" t="n">
        <v>0</v>
      </c>
      <c r="CM88" s="189" t="n">
        <v>0</v>
      </c>
      <c r="CN88" s="189" t="n">
        <v>0</v>
      </c>
      <c r="CO88" s="189" t="n">
        <v>0</v>
      </c>
      <c r="CP88" s="189" t="n">
        <v>0</v>
      </c>
      <c r="CQ88" s="189" t="n">
        <v>0</v>
      </c>
      <c r="CR88" s="189" t="n">
        <v>0</v>
      </c>
      <c r="CS88" s="189" t="n">
        <v>0</v>
      </c>
      <c r="CT88" s="189" t="n">
        <v>0</v>
      </c>
      <c r="CU88" s="189" t="n">
        <v>0</v>
      </c>
      <c r="CV88" s="189" t="n">
        <v>0</v>
      </c>
      <c r="CW88" s="189" t="n">
        <v>0</v>
      </c>
      <c r="CX88" s="189" t="n">
        <v>0</v>
      </c>
      <c r="CY88" s="189" t="n">
        <v>0</v>
      </c>
      <c r="CZ88" s="190" t="n">
        <v>0</v>
      </c>
      <c r="DA88" s="190" t="n">
        <v>0</v>
      </c>
      <c r="DB88" s="190" t="n">
        <v>0</v>
      </c>
      <c r="DC88" s="190" t="n">
        <v>0</v>
      </c>
      <c r="DD88" s="190" t="n">
        <v>0</v>
      </c>
      <c r="DE88" s="190" t="n">
        <v>0</v>
      </c>
      <c r="DF88" s="190" t="n">
        <v>0</v>
      </c>
      <c r="DG88" s="190" t="n">
        <v>0</v>
      </c>
      <c r="DH88" s="190" t="n">
        <v>0</v>
      </c>
      <c r="DI88" s="190" t="n">
        <v>0</v>
      </c>
      <c r="DJ88" s="190" t="n">
        <v>0</v>
      </c>
      <c r="DK88" s="190" t="n">
        <v>0</v>
      </c>
      <c r="DL88" s="190" t="n">
        <v>0</v>
      </c>
      <c r="DM88" s="190" t="n">
        <v>0</v>
      </c>
      <c r="DN88" s="190" t="n">
        <v>0</v>
      </c>
      <c r="DO88" s="190" t="n">
        <v>0</v>
      </c>
      <c r="DP88" s="190" t="n">
        <v>0</v>
      </c>
      <c r="DQ88" s="190" t="n">
        <v>0</v>
      </c>
      <c r="DR88" s="190" t="n">
        <v>0</v>
      </c>
      <c r="DS88" s="190" t="n">
        <v>0</v>
      </c>
      <c r="DT88" s="190" t="n">
        <v>0</v>
      </c>
      <c r="DU88" s="190" t="n">
        <v>0</v>
      </c>
      <c r="DV88" s="190" t="n">
        <v>0</v>
      </c>
      <c r="DW88" s="190" t="n">
        <v>0</v>
      </c>
      <c r="DX88" s="190" t="n">
        <v>0</v>
      </c>
      <c r="DY88" s="190" t="n">
        <v>0</v>
      </c>
      <c r="DZ88" s="190" t="n">
        <v>0</v>
      </c>
      <c r="EA88" s="190" t="n">
        <v>0</v>
      </c>
      <c r="EB88" s="190" t="n">
        <v>0</v>
      </c>
      <c r="EC88" s="190" t="n">
        <v>0</v>
      </c>
      <c r="ED88" s="190" t="n">
        <v>0</v>
      </c>
      <c r="EE88" s="190" t="n">
        <v>0</v>
      </c>
      <c r="EF88" s="190" t="n">
        <v>0</v>
      </c>
      <c r="EG88" s="190" t="n">
        <v>0</v>
      </c>
      <c r="EH88" s="190" t="n">
        <v>0</v>
      </c>
      <c r="EI88" s="190" t="n">
        <v>0</v>
      </c>
      <c r="EJ88" s="190" t="n">
        <v>0</v>
      </c>
      <c r="EK88" s="190" t="n">
        <v>0</v>
      </c>
      <c r="EL88" s="190" t="n">
        <v>0</v>
      </c>
      <c r="EM88" s="190" t="n">
        <v>0</v>
      </c>
      <c r="EN88" s="190" t="n">
        <v>0</v>
      </c>
      <c r="EO88" s="190" t="n">
        <v>0</v>
      </c>
      <c r="EP88" s="190" t="n">
        <v>0</v>
      </c>
      <c r="EQ88" s="190" t="n">
        <v>0</v>
      </c>
      <c r="ER88" s="207" t="n">
        <v>40322</v>
      </c>
      <c r="ES88" s="190" t="n">
        <v>65408</v>
      </c>
    </row>
    <row r="89" customFormat="false" ht="10.2" hidden="false" customHeight="false" outlineLevel="0" collapsed="false">
      <c r="A89" s="186" t="n">
        <v>82</v>
      </c>
      <c r="B89" s="78" t="s">
        <v>448</v>
      </c>
      <c r="C89" s="187" t="s">
        <v>228</v>
      </c>
      <c r="D89" s="188" t="s">
        <v>435</v>
      </c>
      <c r="E89" s="188" t="s">
        <v>240</v>
      </c>
      <c r="F89" s="188" t="s">
        <v>383</v>
      </c>
      <c r="H89" s="77" t="n">
        <v>0</v>
      </c>
      <c r="I89" s="77" t="n">
        <v>0</v>
      </c>
      <c r="J89" s="77" t="n">
        <v>0</v>
      </c>
      <c r="K89" s="77" t="n">
        <v>0</v>
      </c>
      <c r="L89" s="77" t="n">
        <v>0</v>
      </c>
      <c r="M89" s="189" t="n">
        <v>0</v>
      </c>
      <c r="N89" s="189" t="n">
        <v>0</v>
      </c>
      <c r="O89" s="77" t="n">
        <v>0</v>
      </c>
      <c r="P89" s="77" t="n">
        <v>0</v>
      </c>
      <c r="Q89" s="77" t="n">
        <v>0</v>
      </c>
      <c r="R89" s="77" t="n">
        <v>0</v>
      </c>
      <c r="S89" s="77" t="n">
        <v>0</v>
      </c>
      <c r="T89" s="77" t="n">
        <v>0</v>
      </c>
      <c r="U89" s="189" t="n">
        <v>0</v>
      </c>
      <c r="V89" s="189" t="n">
        <v>0</v>
      </c>
      <c r="W89" s="190" t="n">
        <v>0</v>
      </c>
      <c r="X89" s="190" t="n">
        <v>0</v>
      </c>
      <c r="Y89" s="190" t="n">
        <v>0</v>
      </c>
      <c r="Z89" s="190" t="n">
        <v>0</v>
      </c>
      <c r="AA89" s="190" t="n">
        <v>0</v>
      </c>
      <c r="AB89" s="190" t="n">
        <v>0</v>
      </c>
      <c r="AC89" s="190" t="n">
        <v>0</v>
      </c>
      <c r="AD89" s="190" t="n">
        <v>0</v>
      </c>
      <c r="AE89" s="190" t="n">
        <v>0</v>
      </c>
      <c r="AF89" s="190" t="n">
        <v>0</v>
      </c>
      <c r="AG89" s="190" t="n">
        <v>0</v>
      </c>
      <c r="AH89" s="190" t="n">
        <v>0</v>
      </c>
      <c r="AI89" s="190" t="n">
        <v>0</v>
      </c>
      <c r="AJ89" s="190" t="n">
        <v>0</v>
      </c>
      <c r="AK89" s="190" t="n">
        <v>0</v>
      </c>
      <c r="AL89" s="190" t="n">
        <v>0</v>
      </c>
      <c r="AM89" s="190" t="n">
        <v>0</v>
      </c>
      <c r="AN89" s="190" t="n">
        <v>0</v>
      </c>
      <c r="AO89" s="190" t="n">
        <v>0</v>
      </c>
      <c r="AP89" s="190" t="n">
        <v>0</v>
      </c>
      <c r="AQ89" s="190" t="n">
        <v>0</v>
      </c>
      <c r="AR89" s="190" t="n">
        <v>0</v>
      </c>
      <c r="AS89" s="190" t="n">
        <v>0</v>
      </c>
      <c r="AT89" s="190" t="n">
        <v>0</v>
      </c>
      <c r="AU89" s="190" t="n">
        <v>0</v>
      </c>
      <c r="AV89" s="190" t="n">
        <v>0</v>
      </c>
      <c r="AW89" s="190" t="n">
        <v>0</v>
      </c>
      <c r="AX89" s="190" t="n">
        <v>0</v>
      </c>
      <c r="AY89" s="190" t="n">
        <v>0</v>
      </c>
      <c r="AZ89" s="190" t="n">
        <v>0</v>
      </c>
      <c r="BA89" s="190" t="n">
        <v>0</v>
      </c>
      <c r="BB89" s="190" t="n">
        <v>0</v>
      </c>
      <c r="BC89" s="190" t="n">
        <v>0</v>
      </c>
      <c r="BD89" s="190" t="n">
        <v>0</v>
      </c>
      <c r="BE89" s="190" t="n">
        <v>0</v>
      </c>
      <c r="BF89" s="190" t="n">
        <v>0</v>
      </c>
      <c r="BG89" s="190" t="n">
        <v>0</v>
      </c>
      <c r="BH89" s="190" t="n">
        <v>0</v>
      </c>
      <c r="BI89" s="190" t="n">
        <v>0</v>
      </c>
      <c r="BJ89" s="190" t="n">
        <v>0</v>
      </c>
      <c r="BK89" s="190" t="n">
        <v>0</v>
      </c>
      <c r="BL89" s="190" t="n">
        <v>0</v>
      </c>
      <c r="BM89" s="190" t="n">
        <v>0</v>
      </c>
      <c r="BN89" s="190" t="n">
        <v>0</v>
      </c>
      <c r="BO89" s="190" t="n">
        <v>0</v>
      </c>
      <c r="BP89" s="190" t="n">
        <v>0</v>
      </c>
      <c r="BQ89" s="190" t="n">
        <v>0</v>
      </c>
      <c r="BR89" s="190" t="n">
        <v>0</v>
      </c>
      <c r="BS89" s="190" t="n">
        <v>0</v>
      </c>
      <c r="BT89" s="190" t="n">
        <v>0</v>
      </c>
      <c r="BU89" s="190" t="n">
        <v>0</v>
      </c>
      <c r="BV89" s="190" t="n">
        <v>0</v>
      </c>
      <c r="BW89" s="190" t="n">
        <v>0</v>
      </c>
      <c r="BX89" s="190" t="n">
        <v>0</v>
      </c>
      <c r="BY89" s="190" t="n">
        <v>0</v>
      </c>
      <c r="BZ89" s="190" t="n">
        <v>0</v>
      </c>
      <c r="CA89" s="190" t="n">
        <v>0</v>
      </c>
      <c r="CB89" s="190" t="n">
        <v>0</v>
      </c>
      <c r="CC89" s="190" t="n">
        <v>0</v>
      </c>
      <c r="CD89" s="190" t="n">
        <v>0</v>
      </c>
      <c r="CE89" s="190" t="n">
        <v>0</v>
      </c>
      <c r="CF89" s="190" t="n">
        <v>0</v>
      </c>
      <c r="CG89" s="190" t="n">
        <v>0</v>
      </c>
      <c r="CH89" s="190" t="n">
        <v>0</v>
      </c>
      <c r="CI89" s="190" t="n">
        <v>0</v>
      </c>
      <c r="CJ89" s="190" t="n">
        <v>0</v>
      </c>
      <c r="CK89" s="190" t="n">
        <v>0</v>
      </c>
      <c r="CL89" s="190" t="n">
        <v>0</v>
      </c>
      <c r="CM89" s="189" t="n">
        <v>0</v>
      </c>
      <c r="CN89" s="189" t="n">
        <v>0</v>
      </c>
      <c r="CO89" s="189" t="n">
        <v>0</v>
      </c>
      <c r="CP89" s="189" t="n">
        <v>0</v>
      </c>
      <c r="CQ89" s="189" t="n">
        <v>0</v>
      </c>
      <c r="CR89" s="189" t="n">
        <v>0</v>
      </c>
      <c r="CS89" s="189" t="n">
        <v>0</v>
      </c>
      <c r="CT89" s="189" t="n">
        <v>0</v>
      </c>
      <c r="CU89" s="189" t="n">
        <v>0</v>
      </c>
      <c r="CV89" s="189" t="n">
        <v>0</v>
      </c>
      <c r="CW89" s="189" t="n">
        <v>0</v>
      </c>
      <c r="CX89" s="189" t="n">
        <v>0</v>
      </c>
      <c r="CY89" s="189" t="n">
        <v>0</v>
      </c>
      <c r="CZ89" s="190" t="n">
        <v>0</v>
      </c>
      <c r="DA89" s="190" t="n">
        <v>0</v>
      </c>
      <c r="DB89" s="190" t="n">
        <v>0</v>
      </c>
      <c r="DC89" s="190" t="n">
        <v>0</v>
      </c>
      <c r="DD89" s="190" t="n">
        <v>0</v>
      </c>
      <c r="DE89" s="190" t="n">
        <v>0</v>
      </c>
      <c r="DF89" s="190" t="n">
        <v>0</v>
      </c>
      <c r="DG89" s="190" t="n">
        <v>0</v>
      </c>
      <c r="DH89" s="190" t="n">
        <v>0</v>
      </c>
      <c r="DI89" s="190" t="n">
        <v>0</v>
      </c>
      <c r="DJ89" s="190" t="n">
        <v>0</v>
      </c>
      <c r="DK89" s="190" t="n">
        <v>0</v>
      </c>
      <c r="DL89" s="190" t="n">
        <v>0</v>
      </c>
      <c r="DM89" s="190" t="n">
        <v>0</v>
      </c>
      <c r="DN89" s="190" t="n">
        <v>0</v>
      </c>
      <c r="DO89" s="190" t="n">
        <v>0</v>
      </c>
      <c r="DP89" s="190" t="n">
        <v>0</v>
      </c>
      <c r="DQ89" s="190" t="n">
        <v>0</v>
      </c>
      <c r="DR89" s="190" t="n">
        <v>0</v>
      </c>
      <c r="DS89" s="190" t="n">
        <v>0</v>
      </c>
      <c r="DT89" s="190" t="n">
        <v>0</v>
      </c>
      <c r="DU89" s="190" t="n">
        <v>0</v>
      </c>
      <c r="DV89" s="190" t="n">
        <v>0</v>
      </c>
      <c r="DW89" s="190" t="n">
        <v>0</v>
      </c>
      <c r="DX89" s="190" t="n">
        <v>0</v>
      </c>
      <c r="DY89" s="190" t="n">
        <v>0</v>
      </c>
      <c r="DZ89" s="190" t="n">
        <v>0</v>
      </c>
      <c r="EA89" s="190" t="n">
        <v>0</v>
      </c>
      <c r="EB89" s="190" t="n">
        <v>0</v>
      </c>
      <c r="EC89" s="190" t="n">
        <v>0</v>
      </c>
      <c r="ED89" s="190" t="n">
        <v>0</v>
      </c>
      <c r="EE89" s="190" t="n">
        <v>0</v>
      </c>
      <c r="EF89" s="190" t="n">
        <v>0</v>
      </c>
      <c r="EG89" s="190" t="n">
        <v>0</v>
      </c>
      <c r="EH89" s="190" t="n">
        <v>0</v>
      </c>
      <c r="EI89" s="190" t="n">
        <v>0</v>
      </c>
      <c r="EJ89" s="190" t="n">
        <v>0</v>
      </c>
      <c r="EK89" s="190" t="n">
        <v>0</v>
      </c>
      <c r="EL89" s="190" t="n">
        <v>0</v>
      </c>
      <c r="EM89" s="190" t="n">
        <v>0</v>
      </c>
      <c r="EN89" s="190" t="n">
        <v>0</v>
      </c>
      <c r="EO89" s="190" t="n">
        <v>0</v>
      </c>
      <c r="EP89" s="190" t="n">
        <v>0</v>
      </c>
      <c r="EQ89" s="190" t="n">
        <v>0</v>
      </c>
      <c r="ER89" s="207" t="n">
        <v>40322</v>
      </c>
      <c r="ES89" s="190" t="n">
        <v>65408</v>
      </c>
    </row>
    <row r="90" customFormat="false" ht="10.2" hidden="false" customHeight="false" outlineLevel="0" collapsed="false">
      <c r="A90" s="186" t="n">
        <v>83</v>
      </c>
      <c r="B90" s="78" t="s">
        <v>449</v>
      </c>
      <c r="C90" s="187" t="s">
        <v>228</v>
      </c>
      <c r="D90" s="188" t="s">
        <v>435</v>
      </c>
      <c r="E90" s="188" t="s">
        <v>240</v>
      </c>
      <c r="F90" s="188" t="s">
        <v>383</v>
      </c>
      <c r="H90" s="77" t="n">
        <v>0</v>
      </c>
      <c r="I90" s="77" t="n">
        <v>0</v>
      </c>
      <c r="J90" s="77" t="n">
        <v>0</v>
      </c>
      <c r="K90" s="77" t="n">
        <v>40</v>
      </c>
      <c r="L90" s="77" t="n">
        <v>0</v>
      </c>
      <c r="M90" s="189" t="n">
        <v>40</v>
      </c>
      <c r="N90" s="189" t="n">
        <v>40</v>
      </c>
      <c r="O90" s="77" t="n">
        <v>0</v>
      </c>
      <c r="P90" s="77" t="n">
        <v>0</v>
      </c>
      <c r="Q90" s="77" t="n">
        <v>0</v>
      </c>
      <c r="R90" s="77" t="n">
        <v>0</v>
      </c>
      <c r="S90" s="77" t="n">
        <v>0</v>
      </c>
      <c r="T90" s="77" t="n">
        <v>0</v>
      </c>
      <c r="U90" s="189" t="n">
        <v>0</v>
      </c>
      <c r="V90" s="189" t="n">
        <v>0</v>
      </c>
      <c r="W90" s="190" t="n">
        <v>0</v>
      </c>
      <c r="X90" s="190" t="n">
        <v>0</v>
      </c>
      <c r="Y90" s="190" t="n">
        <v>0</v>
      </c>
      <c r="Z90" s="190" t="n">
        <v>0</v>
      </c>
      <c r="AA90" s="190" t="n">
        <v>0</v>
      </c>
      <c r="AB90" s="190" t="n">
        <v>0</v>
      </c>
      <c r="AC90" s="190" t="n">
        <v>0</v>
      </c>
      <c r="AD90" s="190" t="n">
        <v>0</v>
      </c>
      <c r="AE90" s="190" t="n">
        <v>0</v>
      </c>
      <c r="AF90" s="190" t="n">
        <v>0</v>
      </c>
      <c r="AG90" s="190" t="n">
        <v>0</v>
      </c>
      <c r="AH90" s="190" t="n">
        <v>0</v>
      </c>
      <c r="AI90" s="190" t="n">
        <v>0</v>
      </c>
      <c r="AJ90" s="190" t="n">
        <v>0</v>
      </c>
      <c r="AK90" s="190" t="n">
        <v>0</v>
      </c>
      <c r="AL90" s="190" t="n">
        <v>0</v>
      </c>
      <c r="AM90" s="190" t="n">
        <v>0</v>
      </c>
      <c r="AN90" s="190" t="n">
        <v>0</v>
      </c>
      <c r="AO90" s="190" t="n">
        <v>0</v>
      </c>
      <c r="AP90" s="190" t="n">
        <v>0</v>
      </c>
      <c r="AQ90" s="190" t="n">
        <v>0</v>
      </c>
      <c r="AR90" s="190" t="n">
        <v>0</v>
      </c>
      <c r="AS90" s="190" t="n">
        <v>0</v>
      </c>
      <c r="AT90" s="190" t="n">
        <v>0</v>
      </c>
      <c r="AU90" s="190" t="n">
        <v>0</v>
      </c>
      <c r="AV90" s="190" t="n">
        <v>0</v>
      </c>
      <c r="AW90" s="190" t="n">
        <v>0</v>
      </c>
      <c r="AX90" s="190" t="n">
        <v>0</v>
      </c>
      <c r="AY90" s="190" t="n">
        <v>0</v>
      </c>
      <c r="AZ90" s="190" t="n">
        <v>0</v>
      </c>
      <c r="BA90" s="190" t="n">
        <v>0</v>
      </c>
      <c r="BB90" s="190" t="n">
        <v>0</v>
      </c>
      <c r="BC90" s="190" t="n">
        <v>3</v>
      </c>
      <c r="BD90" s="190" t="n">
        <v>0</v>
      </c>
      <c r="BE90" s="190" t="n">
        <v>0</v>
      </c>
      <c r="BF90" s="190" t="n">
        <v>0</v>
      </c>
      <c r="BG90" s="190" t="n">
        <v>0</v>
      </c>
      <c r="BH90" s="190" t="n">
        <v>0</v>
      </c>
      <c r="BI90" s="190" t="n">
        <v>0</v>
      </c>
      <c r="BJ90" s="190" t="n">
        <v>0</v>
      </c>
      <c r="BK90" s="190" t="n">
        <v>0</v>
      </c>
      <c r="BL90" s="190" t="n">
        <v>0</v>
      </c>
      <c r="BM90" s="190" t="n">
        <v>0</v>
      </c>
      <c r="BN90" s="190" t="n">
        <v>0</v>
      </c>
      <c r="BO90" s="190" t="n">
        <v>0</v>
      </c>
      <c r="BP90" s="190" t="n">
        <v>0</v>
      </c>
      <c r="BQ90" s="190" t="n">
        <v>0</v>
      </c>
      <c r="BR90" s="190" t="n">
        <v>0</v>
      </c>
      <c r="BS90" s="190" t="n">
        <v>0</v>
      </c>
      <c r="BT90" s="190" t="n">
        <v>0</v>
      </c>
      <c r="BU90" s="190" t="n">
        <v>0</v>
      </c>
      <c r="BV90" s="190" t="n">
        <v>0</v>
      </c>
      <c r="BW90" s="190" t="n">
        <v>0</v>
      </c>
      <c r="BX90" s="190" t="n">
        <v>0</v>
      </c>
      <c r="BY90" s="190" t="n">
        <v>0</v>
      </c>
      <c r="BZ90" s="190" t="n">
        <v>0</v>
      </c>
      <c r="CA90" s="190" t="n">
        <v>0</v>
      </c>
      <c r="CB90" s="190" t="n">
        <v>0</v>
      </c>
      <c r="CC90" s="190" t="n">
        <v>0</v>
      </c>
      <c r="CD90" s="190" t="n">
        <v>0</v>
      </c>
      <c r="CE90" s="190" t="n">
        <v>0</v>
      </c>
      <c r="CF90" s="190" t="n">
        <v>0</v>
      </c>
      <c r="CG90" s="190" t="n">
        <v>0</v>
      </c>
      <c r="CH90" s="190" t="n">
        <v>0</v>
      </c>
      <c r="CI90" s="190" t="n">
        <v>0</v>
      </c>
      <c r="CJ90" s="190" t="n">
        <v>0</v>
      </c>
      <c r="CK90" s="190" t="n">
        <v>0</v>
      </c>
      <c r="CL90" s="190" t="n">
        <v>0</v>
      </c>
      <c r="CM90" s="189" t="n">
        <v>0</v>
      </c>
      <c r="CN90" s="189" t="n">
        <v>0</v>
      </c>
      <c r="CO90" s="189" t="n">
        <v>0</v>
      </c>
      <c r="CP90" s="189" t="n">
        <v>0</v>
      </c>
      <c r="CQ90" s="189" t="n">
        <v>0</v>
      </c>
      <c r="CR90" s="189" t="n">
        <v>2</v>
      </c>
      <c r="CS90" s="189" t="n">
        <v>1</v>
      </c>
      <c r="CT90" s="189" t="n">
        <v>0</v>
      </c>
      <c r="CU90" s="189" t="n">
        <v>0</v>
      </c>
      <c r="CV90" s="189" t="n">
        <v>0</v>
      </c>
      <c r="CW90" s="189" t="n">
        <v>0</v>
      </c>
      <c r="CX90" s="189" t="n">
        <v>0</v>
      </c>
      <c r="CY90" s="189" t="n">
        <v>0</v>
      </c>
      <c r="CZ90" s="190" t="n">
        <v>0</v>
      </c>
      <c r="DA90" s="190" t="n">
        <v>0</v>
      </c>
      <c r="DB90" s="190" t="n">
        <v>0</v>
      </c>
      <c r="DC90" s="190" t="n">
        <v>0</v>
      </c>
      <c r="DD90" s="190" t="n">
        <v>0</v>
      </c>
      <c r="DE90" s="190" t="n">
        <v>0</v>
      </c>
      <c r="DF90" s="190" t="n">
        <v>0</v>
      </c>
      <c r="DG90" s="190" t="n">
        <v>0</v>
      </c>
      <c r="DH90" s="190" t="n">
        <v>0</v>
      </c>
      <c r="DI90" s="190" t="n">
        <v>0</v>
      </c>
      <c r="DJ90" s="190" t="n">
        <v>0</v>
      </c>
      <c r="DK90" s="190" t="n">
        <v>0</v>
      </c>
      <c r="DL90" s="190" t="n">
        <v>0</v>
      </c>
      <c r="DM90" s="190" t="n">
        <v>23.2</v>
      </c>
      <c r="DN90" s="190" t="n">
        <v>4</v>
      </c>
      <c r="DO90" s="190" t="n">
        <v>1.2</v>
      </c>
      <c r="DP90" s="190" t="n">
        <v>16</v>
      </c>
      <c r="DQ90" s="190" t="n">
        <v>6</v>
      </c>
      <c r="DR90" s="190" t="n">
        <v>0</v>
      </c>
      <c r="DS90" s="190" t="n">
        <v>0</v>
      </c>
      <c r="DT90" s="190" t="n">
        <v>0</v>
      </c>
      <c r="DU90" s="190" t="n">
        <v>1.6</v>
      </c>
      <c r="DV90" s="190" t="n">
        <v>0</v>
      </c>
      <c r="DW90" s="190" t="n">
        <v>0</v>
      </c>
      <c r="DX90" s="190" t="n">
        <v>0</v>
      </c>
      <c r="DY90" s="190" t="n">
        <v>0</v>
      </c>
      <c r="DZ90" s="190" t="n">
        <v>0</v>
      </c>
      <c r="EA90" s="190" t="n">
        <v>0</v>
      </c>
      <c r="EB90" s="190" t="n">
        <v>0</v>
      </c>
      <c r="EC90" s="190" t="n">
        <v>0</v>
      </c>
      <c r="ED90" s="190" t="n">
        <v>0</v>
      </c>
      <c r="EE90" s="190" t="n">
        <v>0</v>
      </c>
      <c r="EF90" s="190" t="n">
        <v>0</v>
      </c>
      <c r="EG90" s="190" t="n">
        <v>0</v>
      </c>
      <c r="EH90" s="190" t="n">
        <v>0</v>
      </c>
      <c r="EI90" s="190" t="n">
        <v>19.8863888888889</v>
      </c>
      <c r="EJ90" s="190" t="n">
        <v>8.03583333333333</v>
      </c>
      <c r="EK90" s="190" t="n">
        <v>0.145</v>
      </c>
      <c r="EL90" s="190" t="n">
        <v>1.14388888888889</v>
      </c>
      <c r="EM90" s="190" t="n">
        <v>0</v>
      </c>
      <c r="EN90" s="190" t="n">
        <v>0</v>
      </c>
      <c r="EO90" s="190" t="n">
        <v>0</v>
      </c>
      <c r="EP90" s="190" t="n">
        <v>0</v>
      </c>
      <c r="EQ90" s="190" t="n">
        <v>0</v>
      </c>
      <c r="ER90" s="208"/>
    </row>
    <row r="91" customFormat="false" ht="10.2" hidden="false" customHeight="false" outlineLevel="0" collapsed="false">
      <c r="A91" s="186" t="n">
        <v>84</v>
      </c>
      <c r="B91" s="78" t="s">
        <v>450</v>
      </c>
      <c r="C91" s="187" t="s">
        <v>228</v>
      </c>
      <c r="D91" s="188" t="s">
        <v>435</v>
      </c>
      <c r="E91" s="188" t="s">
        <v>240</v>
      </c>
      <c r="F91" s="188" t="s">
        <v>383</v>
      </c>
      <c r="H91" s="77" t="n">
        <v>0</v>
      </c>
      <c r="I91" s="77" t="n">
        <v>0</v>
      </c>
      <c r="J91" s="77" t="n">
        <v>0</v>
      </c>
      <c r="K91" s="77" t="n">
        <v>40</v>
      </c>
      <c r="L91" s="77" t="n">
        <v>0</v>
      </c>
      <c r="M91" s="189" t="n">
        <v>40</v>
      </c>
      <c r="N91" s="189" t="n">
        <v>40</v>
      </c>
      <c r="O91" s="77" t="n">
        <v>0</v>
      </c>
      <c r="P91" s="77" t="n">
        <v>0</v>
      </c>
      <c r="Q91" s="77" t="n">
        <v>0</v>
      </c>
      <c r="R91" s="77" t="n">
        <v>0</v>
      </c>
      <c r="S91" s="77" t="n">
        <v>0</v>
      </c>
      <c r="T91" s="77" t="n">
        <v>0</v>
      </c>
      <c r="U91" s="189" t="n">
        <v>0</v>
      </c>
      <c r="V91" s="189" t="n">
        <v>0</v>
      </c>
      <c r="W91" s="190" t="n">
        <v>0</v>
      </c>
      <c r="X91" s="190" t="n">
        <v>0</v>
      </c>
      <c r="Y91" s="190" t="n">
        <v>0</v>
      </c>
      <c r="Z91" s="190" t="n">
        <v>0</v>
      </c>
      <c r="AA91" s="190" t="n">
        <v>0</v>
      </c>
      <c r="AB91" s="190" t="n">
        <v>0</v>
      </c>
      <c r="AC91" s="190" t="n">
        <v>0</v>
      </c>
      <c r="AD91" s="190" t="n">
        <v>0</v>
      </c>
      <c r="AE91" s="190" t="n">
        <v>0</v>
      </c>
      <c r="AF91" s="190" t="n">
        <v>0</v>
      </c>
      <c r="AG91" s="190" t="n">
        <v>0</v>
      </c>
      <c r="AH91" s="190" t="n">
        <v>0</v>
      </c>
      <c r="AI91" s="190" t="n">
        <v>0</v>
      </c>
      <c r="AJ91" s="190" t="n">
        <v>0</v>
      </c>
      <c r="AK91" s="190" t="n">
        <v>0</v>
      </c>
      <c r="AL91" s="190" t="n">
        <v>0</v>
      </c>
      <c r="AM91" s="190" t="n">
        <v>0</v>
      </c>
      <c r="AN91" s="190" t="n">
        <v>0</v>
      </c>
      <c r="AO91" s="190" t="n">
        <v>0</v>
      </c>
      <c r="AP91" s="190" t="n">
        <v>0</v>
      </c>
      <c r="AQ91" s="190" t="n">
        <v>0</v>
      </c>
      <c r="AR91" s="190" t="n">
        <v>0</v>
      </c>
      <c r="AS91" s="190" t="n">
        <v>0</v>
      </c>
      <c r="AT91" s="190" t="n">
        <v>0</v>
      </c>
      <c r="AU91" s="190" t="n">
        <v>0</v>
      </c>
      <c r="AV91" s="190" t="n">
        <v>0</v>
      </c>
      <c r="AW91" s="190" t="n">
        <v>0</v>
      </c>
      <c r="AX91" s="190" t="n">
        <v>0</v>
      </c>
      <c r="AY91" s="190" t="n">
        <v>0</v>
      </c>
      <c r="AZ91" s="190" t="n">
        <v>0</v>
      </c>
      <c r="BA91" s="190" t="n">
        <v>0</v>
      </c>
      <c r="BB91" s="190" t="n">
        <v>0</v>
      </c>
      <c r="BC91" s="190" t="n">
        <v>1</v>
      </c>
      <c r="BD91" s="190" t="n">
        <v>0</v>
      </c>
      <c r="BE91" s="190" t="n">
        <v>0</v>
      </c>
      <c r="BF91" s="190" t="n">
        <v>0</v>
      </c>
      <c r="BG91" s="190" t="n">
        <v>0</v>
      </c>
      <c r="BH91" s="190" t="n">
        <v>0</v>
      </c>
      <c r="BI91" s="190" t="n">
        <v>0</v>
      </c>
      <c r="BJ91" s="190" t="n">
        <v>0</v>
      </c>
      <c r="BK91" s="190" t="n">
        <v>0</v>
      </c>
      <c r="BL91" s="190" t="n">
        <v>0</v>
      </c>
      <c r="BM91" s="190" t="n">
        <v>0</v>
      </c>
      <c r="BN91" s="190" t="n">
        <v>0</v>
      </c>
      <c r="BO91" s="190" t="n">
        <v>0</v>
      </c>
      <c r="BP91" s="190" t="n">
        <v>0</v>
      </c>
      <c r="BQ91" s="190" t="n">
        <v>0</v>
      </c>
      <c r="BR91" s="190" t="n">
        <v>0</v>
      </c>
      <c r="BS91" s="190" t="n">
        <v>0</v>
      </c>
      <c r="BT91" s="190" t="n">
        <v>0</v>
      </c>
      <c r="BU91" s="190" t="n">
        <v>0</v>
      </c>
      <c r="BV91" s="190" t="n">
        <v>0</v>
      </c>
      <c r="BW91" s="190" t="n">
        <v>0</v>
      </c>
      <c r="BX91" s="190" t="n">
        <v>0</v>
      </c>
      <c r="BY91" s="190" t="n">
        <v>0</v>
      </c>
      <c r="BZ91" s="190" t="n">
        <v>0</v>
      </c>
      <c r="CA91" s="190" t="n">
        <v>0</v>
      </c>
      <c r="CB91" s="190" t="n">
        <v>0</v>
      </c>
      <c r="CC91" s="190" t="n">
        <v>0</v>
      </c>
      <c r="CD91" s="190" t="n">
        <v>0</v>
      </c>
      <c r="CE91" s="190" t="n">
        <v>0</v>
      </c>
      <c r="CF91" s="190" t="n">
        <v>0</v>
      </c>
      <c r="CG91" s="190" t="n">
        <v>0</v>
      </c>
      <c r="CH91" s="190" t="n">
        <v>0</v>
      </c>
      <c r="CI91" s="190" t="n">
        <v>0</v>
      </c>
      <c r="CJ91" s="190" t="n">
        <v>0</v>
      </c>
      <c r="CK91" s="190" t="n">
        <v>0</v>
      </c>
      <c r="CL91" s="190" t="n">
        <v>0</v>
      </c>
      <c r="CM91" s="189" t="n">
        <v>0</v>
      </c>
      <c r="CN91" s="189" t="n">
        <v>0</v>
      </c>
      <c r="CO91" s="189" t="n">
        <v>0</v>
      </c>
      <c r="CP91" s="189" t="n">
        <v>0</v>
      </c>
      <c r="CQ91" s="189" t="n">
        <v>0</v>
      </c>
      <c r="CR91" s="189" t="n">
        <v>1</v>
      </c>
      <c r="CS91" s="189" t="n">
        <v>0</v>
      </c>
      <c r="CT91" s="189" t="n">
        <v>0</v>
      </c>
      <c r="CU91" s="189" t="n">
        <v>0</v>
      </c>
      <c r="CV91" s="189" t="n">
        <v>0</v>
      </c>
      <c r="CW91" s="189" t="n">
        <v>0</v>
      </c>
      <c r="CX91" s="189" t="n">
        <v>0</v>
      </c>
      <c r="CY91" s="189" t="n">
        <v>0</v>
      </c>
      <c r="CZ91" s="190" t="n">
        <v>0</v>
      </c>
      <c r="DA91" s="190" t="n">
        <v>0</v>
      </c>
      <c r="DB91" s="190" t="n">
        <v>0</v>
      </c>
      <c r="DC91" s="190" t="n">
        <v>0</v>
      </c>
      <c r="DD91" s="190" t="n">
        <v>0</v>
      </c>
      <c r="DE91" s="190" t="n">
        <v>0</v>
      </c>
      <c r="DF91" s="190" t="n">
        <v>0</v>
      </c>
      <c r="DG91" s="190" t="n">
        <v>0</v>
      </c>
      <c r="DH91" s="190" t="n">
        <v>0</v>
      </c>
      <c r="DI91" s="190" t="n">
        <v>0</v>
      </c>
      <c r="DJ91" s="190" t="n">
        <v>0</v>
      </c>
      <c r="DK91" s="190" t="n">
        <v>0</v>
      </c>
      <c r="DL91" s="190" t="n">
        <v>0</v>
      </c>
      <c r="DM91" s="190" t="n">
        <v>23.2</v>
      </c>
      <c r="DN91" s="190" t="n">
        <v>4</v>
      </c>
      <c r="DO91" s="190" t="n">
        <v>1.2</v>
      </c>
      <c r="DP91" s="190" t="n">
        <v>16</v>
      </c>
      <c r="DQ91" s="190" t="n">
        <v>6</v>
      </c>
      <c r="DR91" s="190" t="n">
        <v>0</v>
      </c>
      <c r="DS91" s="190" t="n">
        <v>0</v>
      </c>
      <c r="DT91" s="190" t="n">
        <v>0</v>
      </c>
      <c r="DU91" s="190" t="n">
        <v>1.6</v>
      </c>
      <c r="DV91" s="190" t="n">
        <v>0</v>
      </c>
      <c r="DW91" s="190" t="n">
        <v>0</v>
      </c>
      <c r="DX91" s="190" t="n">
        <v>0</v>
      </c>
      <c r="DY91" s="190" t="n">
        <v>0</v>
      </c>
      <c r="DZ91" s="190" t="n">
        <v>0</v>
      </c>
      <c r="EA91" s="190" t="n">
        <v>0</v>
      </c>
      <c r="EB91" s="190" t="n">
        <v>0</v>
      </c>
      <c r="EC91" s="190" t="n">
        <v>0</v>
      </c>
      <c r="ED91" s="190" t="n">
        <v>0</v>
      </c>
      <c r="EE91" s="190" t="n">
        <v>0</v>
      </c>
      <c r="EF91" s="190" t="n">
        <v>0</v>
      </c>
      <c r="EG91" s="190" t="n">
        <v>0</v>
      </c>
      <c r="EH91" s="190" t="n">
        <v>0</v>
      </c>
      <c r="EI91" s="190" t="n">
        <v>20.6125</v>
      </c>
      <c r="EJ91" s="190" t="n">
        <v>5.99861111111112</v>
      </c>
      <c r="EK91" s="190" t="n">
        <v>0.119722222222223</v>
      </c>
      <c r="EL91" s="190" t="n">
        <v>1.005</v>
      </c>
      <c r="EM91" s="190" t="n">
        <v>0</v>
      </c>
      <c r="EN91" s="190" t="n">
        <v>0</v>
      </c>
      <c r="EO91" s="190" t="n">
        <v>0</v>
      </c>
      <c r="EP91" s="190" t="n">
        <v>0</v>
      </c>
      <c r="EQ91" s="190" t="n">
        <v>0</v>
      </c>
      <c r="ER91" s="208"/>
    </row>
    <row r="92" customFormat="false" ht="10.2" hidden="false" customHeight="false" outlineLevel="0" collapsed="false">
      <c r="A92" s="186" t="n">
        <v>85</v>
      </c>
      <c r="B92" s="78" t="s">
        <v>451</v>
      </c>
      <c r="C92" s="187" t="s">
        <v>228</v>
      </c>
      <c r="D92" s="188" t="s">
        <v>435</v>
      </c>
      <c r="E92" s="188" t="s">
        <v>240</v>
      </c>
      <c r="F92" s="188" t="s">
        <v>383</v>
      </c>
      <c r="H92" s="77" t="n">
        <v>0</v>
      </c>
      <c r="I92" s="77" t="n">
        <v>0</v>
      </c>
      <c r="J92" s="77" t="n">
        <v>0</v>
      </c>
      <c r="K92" s="77" t="n">
        <v>40</v>
      </c>
      <c r="L92" s="77" t="n">
        <v>0</v>
      </c>
      <c r="M92" s="189" t="n">
        <v>40</v>
      </c>
      <c r="N92" s="189" t="n">
        <v>40</v>
      </c>
      <c r="O92" s="77" t="n">
        <v>0</v>
      </c>
      <c r="P92" s="77" t="n">
        <v>0</v>
      </c>
      <c r="Q92" s="77" t="n">
        <v>0</v>
      </c>
      <c r="R92" s="77" t="n">
        <v>0</v>
      </c>
      <c r="S92" s="77" t="n">
        <v>0</v>
      </c>
      <c r="T92" s="77" t="n">
        <v>0</v>
      </c>
      <c r="U92" s="189" t="n">
        <v>0</v>
      </c>
      <c r="V92" s="189" t="n">
        <v>0</v>
      </c>
      <c r="W92" s="190" t="n">
        <v>0</v>
      </c>
      <c r="X92" s="190" t="n">
        <v>0</v>
      </c>
      <c r="Y92" s="190" t="n">
        <v>0</v>
      </c>
      <c r="Z92" s="190" t="n">
        <v>0</v>
      </c>
      <c r="AA92" s="190" t="n">
        <v>0</v>
      </c>
      <c r="AB92" s="190" t="n">
        <v>0</v>
      </c>
      <c r="AC92" s="190" t="n">
        <v>0</v>
      </c>
      <c r="AD92" s="190" t="n">
        <v>0</v>
      </c>
      <c r="AE92" s="190" t="n">
        <v>0</v>
      </c>
      <c r="AF92" s="190" t="n">
        <v>0</v>
      </c>
      <c r="AG92" s="190" t="n">
        <v>0</v>
      </c>
      <c r="AH92" s="190" t="n">
        <v>0</v>
      </c>
      <c r="AI92" s="190" t="n">
        <v>0</v>
      </c>
      <c r="AJ92" s="190" t="n">
        <v>0</v>
      </c>
      <c r="AK92" s="190" t="n">
        <v>0</v>
      </c>
      <c r="AL92" s="190" t="n">
        <v>0</v>
      </c>
      <c r="AM92" s="190" t="n">
        <v>0</v>
      </c>
      <c r="AN92" s="190" t="n">
        <v>0</v>
      </c>
      <c r="AO92" s="190" t="n">
        <v>0</v>
      </c>
      <c r="AP92" s="190" t="n">
        <v>0</v>
      </c>
      <c r="AQ92" s="190" t="n">
        <v>0</v>
      </c>
      <c r="AR92" s="190" t="n">
        <v>0</v>
      </c>
      <c r="AS92" s="190" t="n">
        <v>0</v>
      </c>
      <c r="AT92" s="190" t="n">
        <v>0</v>
      </c>
      <c r="AU92" s="190" t="n">
        <v>0</v>
      </c>
      <c r="AV92" s="190" t="n">
        <v>0</v>
      </c>
      <c r="AW92" s="190" t="n">
        <v>0</v>
      </c>
      <c r="AX92" s="190" t="n">
        <v>0</v>
      </c>
      <c r="AY92" s="190" t="n">
        <v>0</v>
      </c>
      <c r="AZ92" s="190" t="n">
        <v>0</v>
      </c>
      <c r="BA92" s="190" t="n">
        <v>0</v>
      </c>
      <c r="BB92" s="190" t="n">
        <v>0</v>
      </c>
      <c r="BC92" s="190" t="n">
        <v>1</v>
      </c>
      <c r="BD92" s="190" t="n">
        <v>0</v>
      </c>
      <c r="BE92" s="190" t="n">
        <v>0</v>
      </c>
      <c r="BF92" s="190" t="n">
        <v>0</v>
      </c>
      <c r="BG92" s="190" t="n">
        <v>0</v>
      </c>
      <c r="BH92" s="190" t="n">
        <v>0</v>
      </c>
      <c r="BI92" s="190" t="n">
        <v>0</v>
      </c>
      <c r="BJ92" s="190" t="n">
        <v>0</v>
      </c>
      <c r="BK92" s="190" t="n">
        <v>0</v>
      </c>
      <c r="BL92" s="190" t="n">
        <v>0</v>
      </c>
      <c r="BM92" s="190" t="n">
        <v>0</v>
      </c>
      <c r="BN92" s="190" t="n">
        <v>0</v>
      </c>
      <c r="BO92" s="190" t="n">
        <v>0</v>
      </c>
      <c r="BP92" s="190" t="n">
        <v>0</v>
      </c>
      <c r="BQ92" s="190" t="n">
        <v>0</v>
      </c>
      <c r="BR92" s="190" t="n">
        <v>0</v>
      </c>
      <c r="BS92" s="190" t="n">
        <v>0</v>
      </c>
      <c r="BT92" s="190" t="n">
        <v>0</v>
      </c>
      <c r="BU92" s="190" t="n">
        <v>0</v>
      </c>
      <c r="BV92" s="190" t="n">
        <v>0</v>
      </c>
      <c r="BW92" s="190" t="n">
        <v>0</v>
      </c>
      <c r="BX92" s="190" t="n">
        <v>0</v>
      </c>
      <c r="BY92" s="190" t="n">
        <v>0</v>
      </c>
      <c r="BZ92" s="190" t="n">
        <v>0</v>
      </c>
      <c r="CA92" s="190" t="n">
        <v>0</v>
      </c>
      <c r="CB92" s="190" t="n">
        <v>0</v>
      </c>
      <c r="CC92" s="190" t="n">
        <v>0</v>
      </c>
      <c r="CD92" s="190" t="n">
        <v>0</v>
      </c>
      <c r="CE92" s="190" t="n">
        <v>0</v>
      </c>
      <c r="CF92" s="190" t="n">
        <v>0</v>
      </c>
      <c r="CG92" s="190" t="n">
        <v>0</v>
      </c>
      <c r="CH92" s="190" t="n">
        <v>0</v>
      </c>
      <c r="CI92" s="190" t="n">
        <v>0</v>
      </c>
      <c r="CJ92" s="190" t="n">
        <v>0</v>
      </c>
      <c r="CK92" s="190" t="n">
        <v>0</v>
      </c>
      <c r="CL92" s="190" t="n">
        <v>0</v>
      </c>
      <c r="CM92" s="189" t="n">
        <v>0</v>
      </c>
      <c r="CN92" s="189" t="n">
        <v>0</v>
      </c>
      <c r="CO92" s="189" t="n">
        <v>0</v>
      </c>
      <c r="CP92" s="189" t="n">
        <v>0</v>
      </c>
      <c r="CQ92" s="189" t="n">
        <v>0</v>
      </c>
      <c r="CR92" s="189" t="n">
        <v>1</v>
      </c>
      <c r="CS92" s="189" t="n">
        <v>0</v>
      </c>
      <c r="CT92" s="189" t="n">
        <v>0</v>
      </c>
      <c r="CU92" s="189" t="n">
        <v>0</v>
      </c>
      <c r="CV92" s="189" t="n">
        <v>0</v>
      </c>
      <c r="CW92" s="189" t="n">
        <v>0</v>
      </c>
      <c r="CX92" s="189" t="n">
        <v>0</v>
      </c>
      <c r="CY92" s="189" t="n">
        <v>0</v>
      </c>
      <c r="CZ92" s="190" t="n">
        <v>0</v>
      </c>
      <c r="DA92" s="190" t="n">
        <v>0</v>
      </c>
      <c r="DB92" s="190" t="n">
        <v>0</v>
      </c>
      <c r="DC92" s="190" t="n">
        <v>0</v>
      </c>
      <c r="DD92" s="190" t="n">
        <v>0</v>
      </c>
      <c r="DE92" s="190" t="n">
        <v>0</v>
      </c>
      <c r="DF92" s="190" t="n">
        <v>0</v>
      </c>
      <c r="DG92" s="190" t="n">
        <v>0</v>
      </c>
      <c r="DH92" s="190" t="n">
        <v>0</v>
      </c>
      <c r="DI92" s="190" t="n">
        <v>0</v>
      </c>
      <c r="DJ92" s="190" t="n">
        <v>0</v>
      </c>
      <c r="DK92" s="190" t="n">
        <v>0</v>
      </c>
      <c r="DL92" s="190" t="n">
        <v>0</v>
      </c>
      <c r="DM92" s="190" t="n">
        <v>23.2</v>
      </c>
      <c r="DN92" s="190" t="n">
        <v>4</v>
      </c>
      <c r="DO92" s="190" t="n">
        <v>1.2</v>
      </c>
      <c r="DP92" s="190" t="n">
        <v>16</v>
      </c>
      <c r="DQ92" s="190" t="n">
        <v>6</v>
      </c>
      <c r="DR92" s="190" t="n">
        <v>0</v>
      </c>
      <c r="DS92" s="190" t="n">
        <v>0</v>
      </c>
      <c r="DT92" s="190" t="n">
        <v>0</v>
      </c>
      <c r="DU92" s="190" t="n">
        <v>1.6</v>
      </c>
      <c r="DV92" s="190" t="n">
        <v>0</v>
      </c>
      <c r="DW92" s="190" t="n">
        <v>0</v>
      </c>
      <c r="DX92" s="190" t="n">
        <v>0</v>
      </c>
      <c r="DY92" s="190" t="n">
        <v>0</v>
      </c>
      <c r="DZ92" s="190" t="n">
        <v>0</v>
      </c>
      <c r="EA92" s="190" t="n">
        <v>0</v>
      </c>
      <c r="EB92" s="190" t="n">
        <v>0</v>
      </c>
      <c r="EC92" s="190" t="n">
        <v>0</v>
      </c>
      <c r="ED92" s="190" t="n">
        <v>0</v>
      </c>
      <c r="EE92" s="190" t="n">
        <v>0</v>
      </c>
      <c r="EF92" s="190" t="n">
        <v>0</v>
      </c>
      <c r="EG92" s="190" t="n">
        <v>0</v>
      </c>
      <c r="EH92" s="190" t="n">
        <v>0</v>
      </c>
      <c r="EI92" s="190" t="n">
        <v>19.1833333333333</v>
      </c>
      <c r="EJ92" s="190" t="n">
        <v>10.2155555555556</v>
      </c>
      <c r="EK92" s="190" t="n">
        <v>0.170277777777778</v>
      </c>
      <c r="EL92" s="190" t="n">
        <v>1.10361111111111</v>
      </c>
      <c r="EM92" s="190" t="n">
        <v>0</v>
      </c>
      <c r="EN92" s="190" t="n">
        <v>0</v>
      </c>
      <c r="EO92" s="190" t="n">
        <v>0</v>
      </c>
      <c r="EP92" s="190" t="n">
        <v>0</v>
      </c>
      <c r="EQ92" s="190" t="n">
        <v>0</v>
      </c>
      <c r="ER92" s="208"/>
    </row>
    <row r="93" customFormat="false" ht="10.2" hidden="false" customHeight="false" outlineLevel="0" collapsed="false">
      <c r="A93" s="186" t="n">
        <v>86</v>
      </c>
      <c r="B93" s="78" t="s">
        <v>452</v>
      </c>
      <c r="C93" s="187" t="s">
        <v>228</v>
      </c>
      <c r="D93" s="188" t="s">
        <v>437</v>
      </c>
      <c r="E93" s="188" t="s">
        <v>234</v>
      </c>
      <c r="F93" s="188" t="s">
        <v>384</v>
      </c>
      <c r="H93" s="77" t="n">
        <v>0</v>
      </c>
      <c r="I93" s="77" t="n">
        <v>0</v>
      </c>
      <c r="J93" s="77" t="n">
        <v>0</v>
      </c>
      <c r="K93" s="77" t="n">
        <v>38</v>
      </c>
      <c r="L93" s="77" t="n">
        <v>0</v>
      </c>
      <c r="M93" s="189" t="n">
        <v>38</v>
      </c>
      <c r="N93" s="189" t="n">
        <v>38</v>
      </c>
      <c r="O93" s="77" t="n">
        <v>0</v>
      </c>
      <c r="P93" s="77" t="n">
        <v>0</v>
      </c>
      <c r="Q93" s="77" t="n">
        <v>0</v>
      </c>
      <c r="R93" s="77" t="n">
        <v>0</v>
      </c>
      <c r="S93" s="77" t="n">
        <v>0</v>
      </c>
      <c r="T93" s="77" t="n">
        <v>0</v>
      </c>
      <c r="U93" s="189" t="n">
        <v>0</v>
      </c>
      <c r="V93" s="189" t="n">
        <v>0</v>
      </c>
      <c r="W93" s="190" t="n">
        <v>0</v>
      </c>
      <c r="X93" s="190" t="n">
        <v>0</v>
      </c>
      <c r="Y93" s="190" t="n">
        <v>0</v>
      </c>
      <c r="Z93" s="190" t="n">
        <v>0</v>
      </c>
      <c r="AA93" s="190" t="n">
        <v>0</v>
      </c>
      <c r="AB93" s="190" t="n">
        <v>0</v>
      </c>
      <c r="AC93" s="190" t="n">
        <v>0</v>
      </c>
      <c r="AD93" s="190" t="n">
        <v>0</v>
      </c>
      <c r="AE93" s="190" t="n">
        <v>0</v>
      </c>
      <c r="AF93" s="190" t="n">
        <v>0</v>
      </c>
      <c r="AG93" s="190" t="n">
        <v>0</v>
      </c>
      <c r="AH93" s="190" t="n">
        <v>0</v>
      </c>
      <c r="AI93" s="190" t="n">
        <v>0</v>
      </c>
      <c r="AJ93" s="190" t="n">
        <v>0</v>
      </c>
      <c r="AK93" s="190" t="n">
        <v>0</v>
      </c>
      <c r="AL93" s="190" t="n">
        <v>0</v>
      </c>
      <c r="AM93" s="190" t="n">
        <v>0</v>
      </c>
      <c r="AN93" s="190" t="n">
        <v>0</v>
      </c>
      <c r="AO93" s="190" t="n">
        <v>0</v>
      </c>
      <c r="AP93" s="190" t="n">
        <v>0</v>
      </c>
      <c r="AQ93" s="190" t="n">
        <v>0</v>
      </c>
      <c r="AR93" s="190" t="n">
        <v>0</v>
      </c>
      <c r="AS93" s="190" t="n">
        <v>0</v>
      </c>
      <c r="AT93" s="190" t="n">
        <v>0</v>
      </c>
      <c r="AU93" s="190" t="n">
        <v>0</v>
      </c>
      <c r="AV93" s="190" t="n">
        <v>0</v>
      </c>
      <c r="AW93" s="190" t="n">
        <v>0</v>
      </c>
      <c r="AX93" s="190" t="n">
        <v>0</v>
      </c>
      <c r="AY93" s="190" t="n">
        <v>0</v>
      </c>
      <c r="AZ93" s="190" t="n">
        <v>0</v>
      </c>
      <c r="BA93" s="190" t="n">
        <v>0</v>
      </c>
      <c r="BB93" s="190" t="n">
        <v>0</v>
      </c>
      <c r="BC93" s="190" t="n">
        <v>0</v>
      </c>
      <c r="BD93" s="190" t="n">
        <v>0</v>
      </c>
      <c r="BE93" s="190" t="n">
        <v>0</v>
      </c>
      <c r="BF93" s="190" t="n">
        <v>0</v>
      </c>
      <c r="BG93" s="190" t="n">
        <v>0</v>
      </c>
      <c r="BH93" s="190" t="n">
        <v>0</v>
      </c>
      <c r="BI93" s="190" t="n">
        <v>0</v>
      </c>
      <c r="BJ93" s="190" t="n">
        <v>0</v>
      </c>
      <c r="BK93" s="190" t="n">
        <v>0</v>
      </c>
      <c r="BL93" s="190" t="n">
        <v>0</v>
      </c>
      <c r="BM93" s="190" t="n">
        <v>0</v>
      </c>
      <c r="BN93" s="190" t="n">
        <v>0</v>
      </c>
      <c r="BO93" s="190" t="n">
        <v>0</v>
      </c>
      <c r="BP93" s="190" t="n">
        <v>0</v>
      </c>
      <c r="BQ93" s="190" t="n">
        <v>0</v>
      </c>
      <c r="BR93" s="190" t="n">
        <v>0</v>
      </c>
      <c r="BS93" s="190" t="n">
        <v>0</v>
      </c>
      <c r="BT93" s="190" t="n">
        <v>0</v>
      </c>
      <c r="BU93" s="190" t="n">
        <v>0</v>
      </c>
      <c r="BV93" s="190" t="n">
        <v>0</v>
      </c>
      <c r="BW93" s="190" t="n">
        <v>0</v>
      </c>
      <c r="BX93" s="190" t="n">
        <v>0</v>
      </c>
      <c r="BY93" s="190" t="n">
        <v>0</v>
      </c>
      <c r="BZ93" s="190" t="n">
        <v>0</v>
      </c>
      <c r="CA93" s="190" t="n">
        <v>0</v>
      </c>
      <c r="CB93" s="190" t="n">
        <v>0</v>
      </c>
      <c r="CC93" s="190" t="n">
        <v>0</v>
      </c>
      <c r="CD93" s="190" t="n">
        <v>0</v>
      </c>
      <c r="CE93" s="190" t="n">
        <v>0</v>
      </c>
      <c r="CF93" s="190" t="n">
        <v>0</v>
      </c>
      <c r="CG93" s="190" t="n">
        <v>0</v>
      </c>
      <c r="CH93" s="190" t="n">
        <v>0</v>
      </c>
      <c r="CI93" s="190" t="n">
        <v>0</v>
      </c>
      <c r="CJ93" s="190" t="n">
        <v>0</v>
      </c>
      <c r="CK93" s="190" t="n">
        <v>0</v>
      </c>
      <c r="CL93" s="190" t="n">
        <v>0</v>
      </c>
      <c r="CM93" s="189" t="n">
        <v>0</v>
      </c>
      <c r="CN93" s="189" t="n">
        <v>0</v>
      </c>
      <c r="CO93" s="189" t="n">
        <v>0</v>
      </c>
      <c r="CP93" s="189" t="n">
        <v>0</v>
      </c>
      <c r="CQ93" s="189" t="n">
        <v>0</v>
      </c>
      <c r="CR93" s="189" t="n">
        <v>0</v>
      </c>
      <c r="CS93" s="189" t="n">
        <v>0</v>
      </c>
      <c r="CT93" s="189" t="n">
        <v>0</v>
      </c>
      <c r="CU93" s="189" t="n">
        <v>0</v>
      </c>
      <c r="CV93" s="189" t="n">
        <v>0</v>
      </c>
      <c r="CW93" s="189" t="n">
        <v>0</v>
      </c>
      <c r="CX93" s="189" t="n">
        <v>0</v>
      </c>
      <c r="CY93" s="189" t="n">
        <v>0</v>
      </c>
      <c r="CZ93" s="190" t="n">
        <v>0</v>
      </c>
      <c r="DA93" s="190" t="n">
        <v>0</v>
      </c>
      <c r="DB93" s="190" t="n">
        <v>0</v>
      </c>
      <c r="DC93" s="190" t="n">
        <v>0</v>
      </c>
      <c r="DD93" s="190" t="n">
        <v>0</v>
      </c>
      <c r="DE93" s="190" t="n">
        <v>0</v>
      </c>
      <c r="DF93" s="190" t="n">
        <v>0</v>
      </c>
      <c r="DG93" s="190" t="n">
        <v>0</v>
      </c>
      <c r="DH93" s="190" t="n">
        <v>0</v>
      </c>
      <c r="DI93" s="190" t="n">
        <v>0</v>
      </c>
      <c r="DJ93" s="190" t="n">
        <v>0</v>
      </c>
      <c r="DK93" s="190" t="n">
        <v>0</v>
      </c>
      <c r="DL93" s="190" t="n">
        <v>0</v>
      </c>
      <c r="DM93" s="190" t="n">
        <v>0</v>
      </c>
      <c r="DN93" s="190" t="n">
        <v>0</v>
      </c>
      <c r="DO93" s="190" t="n">
        <v>0</v>
      </c>
      <c r="DP93" s="190" t="n">
        <v>0</v>
      </c>
      <c r="DQ93" s="190" t="n">
        <v>0</v>
      </c>
      <c r="DR93" s="190" t="n">
        <v>0</v>
      </c>
      <c r="DS93" s="190" t="n">
        <v>0</v>
      </c>
      <c r="DT93" s="190" t="n">
        <v>0</v>
      </c>
      <c r="DU93" s="190" t="n">
        <v>0</v>
      </c>
      <c r="DV93" s="190" t="n">
        <v>0</v>
      </c>
      <c r="DW93" s="190" t="n">
        <v>0</v>
      </c>
      <c r="DX93" s="190" t="n">
        <v>0</v>
      </c>
      <c r="DY93" s="190" t="n">
        <v>0</v>
      </c>
      <c r="DZ93" s="190" t="n">
        <v>0</v>
      </c>
      <c r="EA93" s="190" t="n">
        <v>0</v>
      </c>
      <c r="EB93" s="190" t="n">
        <v>0</v>
      </c>
      <c r="EC93" s="190" t="n">
        <v>0</v>
      </c>
      <c r="ED93" s="190" t="n">
        <v>0</v>
      </c>
      <c r="EE93" s="190" t="n">
        <v>0</v>
      </c>
      <c r="EF93" s="190" t="n">
        <v>0</v>
      </c>
      <c r="EG93" s="190" t="n">
        <v>0</v>
      </c>
      <c r="EH93" s="190" t="n">
        <v>0</v>
      </c>
      <c r="EI93" s="190" t="n">
        <v>0</v>
      </c>
      <c r="EJ93" s="190" t="n">
        <v>0</v>
      </c>
      <c r="EK93" s="190" t="n">
        <v>0</v>
      </c>
      <c r="EL93" s="190" t="n">
        <v>0</v>
      </c>
      <c r="EM93" s="190" t="n">
        <v>0</v>
      </c>
      <c r="EN93" s="190" t="n">
        <v>0</v>
      </c>
      <c r="EO93" s="190" t="n">
        <v>0</v>
      </c>
      <c r="EP93" s="190" t="n">
        <v>0</v>
      </c>
      <c r="EQ93" s="190" t="n">
        <v>0</v>
      </c>
      <c r="ER93" s="207" t="n">
        <v>40308</v>
      </c>
      <c r="ES93" s="190" t="n">
        <v>94364.6666666669</v>
      </c>
    </row>
    <row r="94" customFormat="false" ht="10.2" hidden="false" customHeight="false" outlineLevel="0" collapsed="false">
      <c r="A94" s="186" t="n">
        <v>87</v>
      </c>
      <c r="B94" s="78" t="s">
        <v>453</v>
      </c>
      <c r="C94" s="187" t="s">
        <v>228</v>
      </c>
      <c r="D94" s="188" t="s">
        <v>437</v>
      </c>
      <c r="E94" s="188" t="s">
        <v>234</v>
      </c>
      <c r="F94" s="188" t="s">
        <v>383</v>
      </c>
      <c r="H94" s="77" t="n">
        <v>0</v>
      </c>
      <c r="I94" s="77" t="n">
        <v>0</v>
      </c>
      <c r="J94" s="77" t="n">
        <v>0</v>
      </c>
      <c r="K94" s="77" t="n">
        <v>40</v>
      </c>
      <c r="L94" s="77" t="n">
        <v>0</v>
      </c>
      <c r="M94" s="189" t="n">
        <v>40</v>
      </c>
      <c r="N94" s="189" t="n">
        <v>40</v>
      </c>
      <c r="O94" s="77" t="n">
        <v>0</v>
      </c>
      <c r="P94" s="77" t="n">
        <v>0</v>
      </c>
      <c r="Q94" s="77" t="n">
        <v>0</v>
      </c>
      <c r="R94" s="77" t="n">
        <v>0</v>
      </c>
      <c r="S94" s="77" t="n">
        <v>0</v>
      </c>
      <c r="T94" s="77" t="n">
        <v>0</v>
      </c>
      <c r="U94" s="189" t="n">
        <v>0</v>
      </c>
      <c r="V94" s="189" t="n">
        <v>0</v>
      </c>
      <c r="W94" s="190" t="n">
        <v>0</v>
      </c>
      <c r="X94" s="190" t="n">
        <v>0</v>
      </c>
      <c r="Y94" s="190" t="n">
        <v>0</v>
      </c>
      <c r="Z94" s="190" t="n">
        <v>0</v>
      </c>
      <c r="AA94" s="190" t="n">
        <v>0</v>
      </c>
      <c r="AB94" s="190" t="n">
        <v>0</v>
      </c>
      <c r="AC94" s="190" t="n">
        <v>0</v>
      </c>
      <c r="AD94" s="190" t="n">
        <v>0</v>
      </c>
      <c r="AE94" s="190" t="n">
        <v>0</v>
      </c>
      <c r="AF94" s="190" t="n">
        <v>0</v>
      </c>
      <c r="AG94" s="190" t="n">
        <v>0</v>
      </c>
      <c r="AH94" s="190" t="n">
        <v>0</v>
      </c>
      <c r="AI94" s="190" t="n">
        <v>0</v>
      </c>
      <c r="AJ94" s="190" t="n">
        <v>0</v>
      </c>
      <c r="AK94" s="190" t="n">
        <v>0</v>
      </c>
      <c r="AL94" s="190" t="n">
        <v>0</v>
      </c>
      <c r="AM94" s="190" t="n">
        <v>0</v>
      </c>
      <c r="AN94" s="190" t="n">
        <v>0</v>
      </c>
      <c r="AO94" s="190" t="n">
        <v>0</v>
      </c>
      <c r="AP94" s="190" t="n">
        <v>0</v>
      </c>
      <c r="AQ94" s="190" t="n">
        <v>0</v>
      </c>
      <c r="AR94" s="190" t="n">
        <v>0</v>
      </c>
      <c r="AS94" s="190" t="n">
        <v>0</v>
      </c>
      <c r="AT94" s="190" t="n">
        <v>0</v>
      </c>
      <c r="AU94" s="190" t="n">
        <v>0</v>
      </c>
      <c r="AV94" s="190" t="n">
        <v>0</v>
      </c>
      <c r="AW94" s="190" t="n">
        <v>0</v>
      </c>
      <c r="AX94" s="190" t="n">
        <v>0</v>
      </c>
      <c r="AY94" s="190" t="n">
        <v>0</v>
      </c>
      <c r="AZ94" s="190" t="n">
        <v>0</v>
      </c>
      <c r="BA94" s="190" t="n">
        <v>0</v>
      </c>
      <c r="BB94" s="190" t="n">
        <v>0</v>
      </c>
      <c r="BC94" s="190" t="n">
        <v>0</v>
      </c>
      <c r="BD94" s="190" t="n">
        <v>0</v>
      </c>
      <c r="BE94" s="190" t="n">
        <v>0</v>
      </c>
      <c r="BF94" s="190" t="n">
        <v>0</v>
      </c>
      <c r="BG94" s="190" t="n">
        <v>0</v>
      </c>
      <c r="BH94" s="190" t="n">
        <v>0</v>
      </c>
      <c r="BI94" s="190" t="n">
        <v>0</v>
      </c>
      <c r="BJ94" s="190" t="n">
        <v>0</v>
      </c>
      <c r="BK94" s="190" t="n">
        <v>0</v>
      </c>
      <c r="BL94" s="190" t="n">
        <v>0</v>
      </c>
      <c r="BM94" s="190" t="n">
        <v>0</v>
      </c>
      <c r="BN94" s="190" t="n">
        <v>0</v>
      </c>
      <c r="BO94" s="190" t="n">
        <v>0</v>
      </c>
      <c r="BP94" s="190" t="n">
        <v>0</v>
      </c>
      <c r="BQ94" s="190" t="n">
        <v>0</v>
      </c>
      <c r="BR94" s="190" t="n">
        <v>0</v>
      </c>
      <c r="BS94" s="190" t="n">
        <v>0</v>
      </c>
      <c r="BT94" s="190" t="n">
        <v>0</v>
      </c>
      <c r="BU94" s="190" t="n">
        <v>0</v>
      </c>
      <c r="BV94" s="190" t="n">
        <v>0</v>
      </c>
      <c r="BW94" s="190" t="n">
        <v>0</v>
      </c>
      <c r="BX94" s="190" t="n">
        <v>0</v>
      </c>
      <c r="BY94" s="190" t="n">
        <v>0</v>
      </c>
      <c r="BZ94" s="190" t="n">
        <v>0</v>
      </c>
      <c r="CA94" s="190" t="n">
        <v>0</v>
      </c>
      <c r="CB94" s="190" t="n">
        <v>0</v>
      </c>
      <c r="CC94" s="190" t="n">
        <v>0</v>
      </c>
      <c r="CD94" s="190" t="n">
        <v>0</v>
      </c>
      <c r="CE94" s="190" t="n">
        <v>0</v>
      </c>
      <c r="CF94" s="190" t="n">
        <v>0</v>
      </c>
      <c r="CG94" s="190" t="n">
        <v>0</v>
      </c>
      <c r="CH94" s="190" t="n">
        <v>0</v>
      </c>
      <c r="CI94" s="190" t="n">
        <v>0</v>
      </c>
      <c r="CJ94" s="190" t="n">
        <v>0</v>
      </c>
      <c r="CK94" s="190" t="n">
        <v>0</v>
      </c>
      <c r="CL94" s="190" t="n">
        <v>0</v>
      </c>
      <c r="CM94" s="189" t="n">
        <v>0</v>
      </c>
      <c r="CN94" s="189" t="n">
        <v>0</v>
      </c>
      <c r="CO94" s="189" t="n">
        <v>0</v>
      </c>
      <c r="CP94" s="189" t="n">
        <v>0</v>
      </c>
      <c r="CQ94" s="189" t="n">
        <v>0</v>
      </c>
      <c r="CR94" s="189" t="n">
        <v>0</v>
      </c>
      <c r="CS94" s="189" t="n">
        <v>0</v>
      </c>
      <c r="CT94" s="189" t="n">
        <v>0</v>
      </c>
      <c r="CU94" s="189" t="n">
        <v>0</v>
      </c>
      <c r="CV94" s="189" t="n">
        <v>0</v>
      </c>
      <c r="CW94" s="189" t="n">
        <v>0</v>
      </c>
      <c r="CX94" s="189" t="n">
        <v>0</v>
      </c>
      <c r="CY94" s="189" t="n">
        <v>0</v>
      </c>
      <c r="CZ94" s="190" t="n">
        <v>0</v>
      </c>
      <c r="DA94" s="190" t="n">
        <v>0</v>
      </c>
      <c r="DB94" s="190" t="n">
        <v>0</v>
      </c>
      <c r="DC94" s="190" t="n">
        <v>0</v>
      </c>
      <c r="DD94" s="190" t="n">
        <v>0</v>
      </c>
      <c r="DE94" s="190" t="n">
        <v>0</v>
      </c>
      <c r="DF94" s="190" t="n">
        <v>0</v>
      </c>
      <c r="DG94" s="190" t="n">
        <v>0</v>
      </c>
      <c r="DH94" s="190" t="n">
        <v>0</v>
      </c>
      <c r="DI94" s="190" t="n">
        <v>0</v>
      </c>
      <c r="DJ94" s="190" t="n">
        <v>0</v>
      </c>
      <c r="DK94" s="190" t="n">
        <v>0</v>
      </c>
      <c r="DL94" s="190" t="n">
        <v>0</v>
      </c>
      <c r="DM94" s="190" t="n">
        <v>29</v>
      </c>
      <c r="DN94" s="190" t="n">
        <v>5</v>
      </c>
      <c r="DO94" s="190" t="n">
        <v>1.5</v>
      </c>
      <c r="DP94" s="190" t="n">
        <v>13</v>
      </c>
      <c r="DQ94" s="190" t="n">
        <v>7.5</v>
      </c>
      <c r="DR94" s="190" t="n">
        <v>0</v>
      </c>
      <c r="DS94" s="190" t="n">
        <v>0</v>
      </c>
      <c r="DT94" s="190" t="n">
        <v>0</v>
      </c>
      <c r="DU94" s="190" t="n">
        <v>2</v>
      </c>
      <c r="DV94" s="190" t="n">
        <v>0</v>
      </c>
      <c r="DW94" s="190" t="n">
        <v>0</v>
      </c>
      <c r="DX94" s="190" t="n">
        <v>0</v>
      </c>
      <c r="DY94" s="190" t="n">
        <v>0</v>
      </c>
      <c r="DZ94" s="190" t="n">
        <v>0</v>
      </c>
      <c r="EA94" s="190" t="n">
        <v>0</v>
      </c>
      <c r="EB94" s="190" t="n">
        <v>0</v>
      </c>
      <c r="EC94" s="190" t="n">
        <v>0</v>
      </c>
      <c r="ED94" s="190" t="n">
        <v>0</v>
      </c>
      <c r="EE94" s="190" t="n">
        <v>0</v>
      </c>
      <c r="EF94" s="190" t="n">
        <v>0</v>
      </c>
      <c r="EG94" s="190" t="n">
        <v>0</v>
      </c>
      <c r="EH94" s="190" t="n">
        <v>0</v>
      </c>
      <c r="EI94" s="190" t="n">
        <v>61.7927777777778</v>
      </c>
      <c r="EJ94" s="190" t="n">
        <v>4.57472222222223</v>
      </c>
      <c r="EK94" s="190" t="n">
        <v>0.092777777777778</v>
      </c>
      <c r="EL94" s="190" t="n">
        <v>0.961111111111113</v>
      </c>
      <c r="EM94" s="190" t="n">
        <v>0</v>
      </c>
      <c r="EN94" s="190" t="n">
        <v>0</v>
      </c>
      <c r="EO94" s="190" t="n">
        <v>0</v>
      </c>
      <c r="EP94" s="190" t="n">
        <v>0</v>
      </c>
      <c r="EQ94" s="190" t="n">
        <v>0</v>
      </c>
      <c r="ER94" s="207" t="n">
        <v>40336</v>
      </c>
      <c r="ES94" s="190" t="n">
        <v>126728</v>
      </c>
    </row>
    <row r="95" customFormat="false" ht="10.2" hidden="false" customHeight="false" outlineLevel="0" collapsed="false">
      <c r="A95" s="186" t="n">
        <v>88</v>
      </c>
      <c r="B95" s="78" t="s">
        <v>454</v>
      </c>
      <c r="C95" s="187" t="s">
        <v>228</v>
      </c>
      <c r="D95" s="188" t="s">
        <v>437</v>
      </c>
      <c r="E95" s="188" t="s">
        <v>234</v>
      </c>
      <c r="F95" s="188" t="s">
        <v>383</v>
      </c>
      <c r="H95" s="77" t="n">
        <v>0</v>
      </c>
      <c r="I95" s="77" t="n">
        <v>0</v>
      </c>
      <c r="J95" s="77" t="n">
        <v>0</v>
      </c>
      <c r="K95" s="77" t="n">
        <v>20</v>
      </c>
      <c r="L95" s="77" t="n">
        <v>0</v>
      </c>
      <c r="M95" s="189" t="n">
        <v>20</v>
      </c>
      <c r="N95" s="189" t="n">
        <v>20</v>
      </c>
      <c r="O95" s="77" t="n">
        <v>0</v>
      </c>
      <c r="P95" s="77" t="n">
        <v>0</v>
      </c>
      <c r="Q95" s="77" t="n">
        <v>0</v>
      </c>
      <c r="R95" s="77" t="n">
        <v>0</v>
      </c>
      <c r="S95" s="77" t="n">
        <v>0</v>
      </c>
      <c r="T95" s="77" t="n">
        <v>0</v>
      </c>
      <c r="U95" s="189" t="n">
        <v>0</v>
      </c>
      <c r="V95" s="189" t="n">
        <v>0</v>
      </c>
      <c r="W95" s="190" t="n">
        <v>0</v>
      </c>
      <c r="X95" s="190" t="n">
        <v>0</v>
      </c>
      <c r="Y95" s="190" t="n">
        <v>0</v>
      </c>
      <c r="Z95" s="190" t="n">
        <v>0</v>
      </c>
      <c r="AA95" s="190" t="n">
        <v>0</v>
      </c>
      <c r="AB95" s="190" t="n">
        <v>0</v>
      </c>
      <c r="AC95" s="190" t="n">
        <v>0</v>
      </c>
      <c r="AD95" s="190" t="n">
        <v>0</v>
      </c>
      <c r="AE95" s="190" t="n">
        <v>0</v>
      </c>
      <c r="AF95" s="190" t="n">
        <v>0</v>
      </c>
      <c r="AG95" s="190" t="n">
        <v>0</v>
      </c>
      <c r="AH95" s="190" t="n">
        <v>0</v>
      </c>
      <c r="AI95" s="190" t="n">
        <v>0</v>
      </c>
      <c r="AJ95" s="190" t="n">
        <v>0</v>
      </c>
      <c r="AK95" s="190" t="n">
        <v>0</v>
      </c>
      <c r="AL95" s="190" t="n">
        <v>0</v>
      </c>
      <c r="AM95" s="190" t="n">
        <v>0</v>
      </c>
      <c r="AN95" s="190" t="n">
        <v>0</v>
      </c>
      <c r="AO95" s="190" t="n">
        <v>0</v>
      </c>
      <c r="AP95" s="190" t="n">
        <v>0</v>
      </c>
      <c r="AQ95" s="190" t="n">
        <v>0</v>
      </c>
      <c r="AR95" s="190" t="n">
        <v>0</v>
      </c>
      <c r="AS95" s="190" t="n">
        <v>0</v>
      </c>
      <c r="AT95" s="190" t="n">
        <v>0</v>
      </c>
      <c r="AU95" s="190" t="n">
        <v>0</v>
      </c>
      <c r="AV95" s="190" t="n">
        <v>0</v>
      </c>
      <c r="AW95" s="190" t="n">
        <v>0</v>
      </c>
      <c r="AX95" s="190" t="n">
        <v>0</v>
      </c>
      <c r="AY95" s="190" t="n">
        <v>0</v>
      </c>
      <c r="AZ95" s="190" t="n">
        <v>0</v>
      </c>
      <c r="BA95" s="190" t="n">
        <v>0</v>
      </c>
      <c r="BB95" s="190" t="n">
        <v>0</v>
      </c>
      <c r="BC95" s="190" t="n">
        <v>0</v>
      </c>
      <c r="BD95" s="190" t="n">
        <v>0</v>
      </c>
      <c r="BE95" s="190" t="n">
        <v>0</v>
      </c>
      <c r="BF95" s="190" t="n">
        <v>0</v>
      </c>
      <c r="BG95" s="190" t="n">
        <v>0</v>
      </c>
      <c r="BH95" s="190" t="n">
        <v>0</v>
      </c>
      <c r="BI95" s="190" t="n">
        <v>0</v>
      </c>
      <c r="BJ95" s="190" t="n">
        <v>0</v>
      </c>
      <c r="BK95" s="190" t="n">
        <v>0</v>
      </c>
      <c r="BL95" s="190" t="n">
        <v>0</v>
      </c>
      <c r="BM95" s="190" t="n">
        <v>0</v>
      </c>
      <c r="BN95" s="190" t="n">
        <v>0</v>
      </c>
      <c r="BO95" s="190" t="n">
        <v>0</v>
      </c>
      <c r="BP95" s="190" t="n">
        <v>0</v>
      </c>
      <c r="BQ95" s="190" t="n">
        <v>0</v>
      </c>
      <c r="BR95" s="190" t="n">
        <v>0</v>
      </c>
      <c r="BS95" s="190" t="n">
        <v>0</v>
      </c>
      <c r="BT95" s="190" t="n">
        <v>0</v>
      </c>
      <c r="BU95" s="190" t="n">
        <v>0</v>
      </c>
      <c r="BV95" s="190" t="n">
        <v>0</v>
      </c>
      <c r="BW95" s="190" t="n">
        <v>0</v>
      </c>
      <c r="BX95" s="190" t="n">
        <v>0</v>
      </c>
      <c r="BY95" s="190" t="n">
        <v>0</v>
      </c>
      <c r="BZ95" s="190" t="n">
        <v>0</v>
      </c>
      <c r="CA95" s="190" t="n">
        <v>0</v>
      </c>
      <c r="CB95" s="190" t="n">
        <v>0</v>
      </c>
      <c r="CC95" s="190" t="n">
        <v>0</v>
      </c>
      <c r="CD95" s="190" t="n">
        <v>0</v>
      </c>
      <c r="CE95" s="190" t="n">
        <v>0</v>
      </c>
      <c r="CF95" s="190" t="n">
        <v>0</v>
      </c>
      <c r="CG95" s="190" t="n">
        <v>0</v>
      </c>
      <c r="CH95" s="190" t="n">
        <v>0</v>
      </c>
      <c r="CI95" s="190" t="n">
        <v>0</v>
      </c>
      <c r="CJ95" s="190" t="n">
        <v>0</v>
      </c>
      <c r="CK95" s="190" t="n">
        <v>0</v>
      </c>
      <c r="CL95" s="190" t="n">
        <v>0</v>
      </c>
      <c r="CM95" s="189" t="n">
        <v>0</v>
      </c>
      <c r="CN95" s="189" t="n">
        <v>0</v>
      </c>
      <c r="CO95" s="189" t="n">
        <v>0</v>
      </c>
      <c r="CP95" s="189" t="n">
        <v>0</v>
      </c>
      <c r="CQ95" s="189" t="n">
        <v>0</v>
      </c>
      <c r="CR95" s="189" t="n">
        <v>0</v>
      </c>
      <c r="CS95" s="189" t="n">
        <v>0</v>
      </c>
      <c r="CT95" s="189" t="n">
        <v>0</v>
      </c>
      <c r="CU95" s="189" t="n">
        <v>0</v>
      </c>
      <c r="CV95" s="189" t="n">
        <v>0</v>
      </c>
      <c r="CW95" s="189" t="n">
        <v>0</v>
      </c>
      <c r="CX95" s="189" t="n">
        <v>0</v>
      </c>
      <c r="CY95" s="189" t="n">
        <v>0</v>
      </c>
      <c r="CZ95" s="190" t="n">
        <v>0</v>
      </c>
      <c r="DA95" s="190" t="n">
        <v>0</v>
      </c>
      <c r="DB95" s="190" t="n">
        <v>0</v>
      </c>
      <c r="DC95" s="190" t="n">
        <v>0</v>
      </c>
      <c r="DD95" s="190" t="n">
        <v>0</v>
      </c>
      <c r="DE95" s="190" t="n">
        <v>0</v>
      </c>
      <c r="DF95" s="190" t="n">
        <v>0</v>
      </c>
      <c r="DG95" s="190" t="n">
        <v>0</v>
      </c>
      <c r="DH95" s="190" t="n">
        <v>0</v>
      </c>
      <c r="DI95" s="190" t="n">
        <v>0</v>
      </c>
      <c r="DJ95" s="190" t="n">
        <v>0</v>
      </c>
      <c r="DK95" s="190" t="n">
        <v>0</v>
      </c>
      <c r="DL95" s="190" t="n">
        <v>0</v>
      </c>
      <c r="DM95" s="190" t="n">
        <v>11.6</v>
      </c>
      <c r="DN95" s="190" t="n">
        <v>2</v>
      </c>
      <c r="DO95" s="190" t="n">
        <v>0.6</v>
      </c>
      <c r="DP95" s="190" t="n">
        <v>6</v>
      </c>
      <c r="DQ95" s="190" t="n">
        <v>3</v>
      </c>
      <c r="DR95" s="190" t="n">
        <v>0</v>
      </c>
      <c r="DS95" s="190" t="n">
        <v>0</v>
      </c>
      <c r="DT95" s="190" t="n">
        <v>0</v>
      </c>
      <c r="DU95" s="190" t="n">
        <v>0.8</v>
      </c>
      <c r="DV95" s="190" t="n">
        <v>0</v>
      </c>
      <c r="DW95" s="190" t="n">
        <v>0</v>
      </c>
      <c r="DX95" s="190" t="n">
        <v>0</v>
      </c>
      <c r="DY95" s="190" t="n">
        <v>0</v>
      </c>
      <c r="DZ95" s="190" t="n">
        <v>0</v>
      </c>
      <c r="EA95" s="190" t="n">
        <v>0</v>
      </c>
      <c r="EB95" s="190" t="n">
        <v>0</v>
      </c>
      <c r="EC95" s="190" t="n">
        <v>0</v>
      </c>
      <c r="ED95" s="190" t="n">
        <v>0</v>
      </c>
      <c r="EE95" s="190" t="n">
        <v>0</v>
      </c>
      <c r="EF95" s="190" t="n">
        <v>0</v>
      </c>
      <c r="EG95" s="190" t="n">
        <v>0</v>
      </c>
      <c r="EH95" s="190" t="n">
        <v>0</v>
      </c>
      <c r="EI95" s="190" t="n">
        <v>3.37083333333333</v>
      </c>
      <c r="EJ95" s="190" t="n">
        <v>0</v>
      </c>
      <c r="EK95" s="190" t="n">
        <v>0</v>
      </c>
      <c r="EL95" s="190" t="n">
        <v>0.304166666666667</v>
      </c>
      <c r="EM95" s="190" t="n">
        <v>0</v>
      </c>
      <c r="EN95" s="190" t="n">
        <v>0</v>
      </c>
      <c r="EO95" s="190" t="n">
        <v>0</v>
      </c>
      <c r="EP95" s="190" t="n">
        <v>0</v>
      </c>
      <c r="EQ95" s="190" t="n">
        <v>0.131944444444446</v>
      </c>
      <c r="ER95" s="207" t="n">
        <v>40336</v>
      </c>
      <c r="ES95" s="190" t="n">
        <v>49056</v>
      </c>
    </row>
    <row r="96" customFormat="false" ht="10.2" hidden="false" customHeight="false" outlineLevel="0" collapsed="false">
      <c r="A96" s="186" t="n">
        <v>89</v>
      </c>
      <c r="B96" s="78" t="s">
        <v>455</v>
      </c>
      <c r="C96" s="187" t="s">
        <v>228</v>
      </c>
      <c r="D96" s="188" t="s">
        <v>437</v>
      </c>
      <c r="E96" s="188" t="s">
        <v>234</v>
      </c>
      <c r="F96" s="188" t="s">
        <v>383</v>
      </c>
      <c r="H96" s="77" t="n">
        <v>0</v>
      </c>
      <c r="I96" s="77" t="n">
        <v>0</v>
      </c>
      <c r="J96" s="77" t="n">
        <v>0</v>
      </c>
      <c r="K96" s="77" t="n">
        <v>20</v>
      </c>
      <c r="L96" s="77" t="n">
        <v>0</v>
      </c>
      <c r="M96" s="189" t="n">
        <v>20</v>
      </c>
      <c r="N96" s="189" t="n">
        <v>20</v>
      </c>
      <c r="O96" s="77" t="n">
        <v>0</v>
      </c>
      <c r="P96" s="77" t="n">
        <v>0</v>
      </c>
      <c r="Q96" s="77" t="n">
        <v>0</v>
      </c>
      <c r="R96" s="77" t="n">
        <v>0</v>
      </c>
      <c r="S96" s="77" t="n">
        <v>0</v>
      </c>
      <c r="T96" s="77" t="n">
        <v>0</v>
      </c>
      <c r="U96" s="189" t="n">
        <v>0</v>
      </c>
      <c r="V96" s="189" t="n">
        <v>0</v>
      </c>
      <c r="W96" s="190" t="n">
        <v>0</v>
      </c>
      <c r="X96" s="190" t="n">
        <v>0</v>
      </c>
      <c r="Y96" s="190" t="n">
        <v>0</v>
      </c>
      <c r="Z96" s="190" t="n">
        <v>0</v>
      </c>
      <c r="AA96" s="190" t="n">
        <v>0</v>
      </c>
      <c r="AB96" s="190" t="n">
        <v>0</v>
      </c>
      <c r="AC96" s="190" t="n">
        <v>0</v>
      </c>
      <c r="AD96" s="190" t="n">
        <v>0</v>
      </c>
      <c r="AE96" s="190" t="n">
        <v>0</v>
      </c>
      <c r="AF96" s="190" t="n">
        <v>0</v>
      </c>
      <c r="AG96" s="190" t="n">
        <v>0</v>
      </c>
      <c r="AH96" s="190" t="n">
        <v>0</v>
      </c>
      <c r="AI96" s="190" t="n">
        <v>0</v>
      </c>
      <c r="AJ96" s="190" t="n">
        <v>0</v>
      </c>
      <c r="AK96" s="190" t="n">
        <v>0</v>
      </c>
      <c r="AL96" s="190" t="n">
        <v>0</v>
      </c>
      <c r="AM96" s="190" t="n">
        <v>0</v>
      </c>
      <c r="AN96" s="190" t="n">
        <v>0</v>
      </c>
      <c r="AO96" s="190" t="n">
        <v>0</v>
      </c>
      <c r="AP96" s="190" t="n">
        <v>0</v>
      </c>
      <c r="AQ96" s="190" t="n">
        <v>0</v>
      </c>
      <c r="AR96" s="190" t="n">
        <v>0</v>
      </c>
      <c r="AS96" s="190" t="n">
        <v>0</v>
      </c>
      <c r="AT96" s="190" t="n">
        <v>0</v>
      </c>
      <c r="AU96" s="190" t="n">
        <v>0</v>
      </c>
      <c r="AV96" s="190" t="n">
        <v>0</v>
      </c>
      <c r="AW96" s="190" t="n">
        <v>0</v>
      </c>
      <c r="AX96" s="190" t="n">
        <v>0</v>
      </c>
      <c r="AY96" s="190" t="n">
        <v>0</v>
      </c>
      <c r="AZ96" s="190" t="n">
        <v>0</v>
      </c>
      <c r="BA96" s="190" t="n">
        <v>0</v>
      </c>
      <c r="BB96" s="190" t="n">
        <v>0</v>
      </c>
      <c r="BC96" s="190" t="n">
        <v>0</v>
      </c>
      <c r="BD96" s="190" t="n">
        <v>0</v>
      </c>
      <c r="BE96" s="190" t="n">
        <v>0</v>
      </c>
      <c r="BF96" s="190" t="n">
        <v>0</v>
      </c>
      <c r="BG96" s="190" t="n">
        <v>0</v>
      </c>
      <c r="BH96" s="190" t="n">
        <v>0</v>
      </c>
      <c r="BI96" s="190" t="n">
        <v>0</v>
      </c>
      <c r="BJ96" s="190" t="n">
        <v>0</v>
      </c>
      <c r="BK96" s="190" t="n">
        <v>0</v>
      </c>
      <c r="BL96" s="190" t="n">
        <v>0</v>
      </c>
      <c r="BM96" s="190" t="n">
        <v>0</v>
      </c>
      <c r="BN96" s="190" t="n">
        <v>0</v>
      </c>
      <c r="BO96" s="190" t="n">
        <v>0</v>
      </c>
      <c r="BP96" s="190" t="n">
        <v>0</v>
      </c>
      <c r="BQ96" s="190" t="n">
        <v>0</v>
      </c>
      <c r="BR96" s="190" t="n">
        <v>0</v>
      </c>
      <c r="BS96" s="190" t="n">
        <v>0</v>
      </c>
      <c r="BT96" s="190" t="n">
        <v>0</v>
      </c>
      <c r="BU96" s="190" t="n">
        <v>0</v>
      </c>
      <c r="BV96" s="190" t="n">
        <v>0</v>
      </c>
      <c r="BW96" s="190" t="n">
        <v>0</v>
      </c>
      <c r="BX96" s="190" t="n">
        <v>0</v>
      </c>
      <c r="BY96" s="190" t="n">
        <v>0</v>
      </c>
      <c r="BZ96" s="190" t="n">
        <v>0</v>
      </c>
      <c r="CA96" s="190" t="n">
        <v>0</v>
      </c>
      <c r="CB96" s="190" t="n">
        <v>0</v>
      </c>
      <c r="CC96" s="190" t="n">
        <v>0</v>
      </c>
      <c r="CD96" s="190" t="n">
        <v>0</v>
      </c>
      <c r="CE96" s="190" t="n">
        <v>0</v>
      </c>
      <c r="CF96" s="190" t="n">
        <v>0</v>
      </c>
      <c r="CG96" s="190" t="n">
        <v>0</v>
      </c>
      <c r="CH96" s="190" t="n">
        <v>0</v>
      </c>
      <c r="CI96" s="190" t="n">
        <v>0</v>
      </c>
      <c r="CJ96" s="190" t="n">
        <v>0</v>
      </c>
      <c r="CK96" s="190" t="n">
        <v>0</v>
      </c>
      <c r="CL96" s="190" t="n">
        <v>0</v>
      </c>
      <c r="CM96" s="189" t="n">
        <v>0</v>
      </c>
      <c r="CN96" s="189" t="n">
        <v>0</v>
      </c>
      <c r="CO96" s="189" t="n">
        <v>0</v>
      </c>
      <c r="CP96" s="189" t="n">
        <v>0</v>
      </c>
      <c r="CQ96" s="189" t="n">
        <v>0</v>
      </c>
      <c r="CR96" s="189" t="n">
        <v>0</v>
      </c>
      <c r="CS96" s="189" t="n">
        <v>0</v>
      </c>
      <c r="CT96" s="189" t="n">
        <v>0</v>
      </c>
      <c r="CU96" s="189" t="n">
        <v>0</v>
      </c>
      <c r="CV96" s="189" t="n">
        <v>0</v>
      </c>
      <c r="CW96" s="189" t="n">
        <v>0</v>
      </c>
      <c r="CX96" s="189" t="n">
        <v>0</v>
      </c>
      <c r="CY96" s="189" t="n">
        <v>0</v>
      </c>
      <c r="CZ96" s="190" t="n">
        <v>0</v>
      </c>
      <c r="DA96" s="190" t="n">
        <v>0</v>
      </c>
      <c r="DB96" s="190" t="n">
        <v>0</v>
      </c>
      <c r="DC96" s="190" t="n">
        <v>0</v>
      </c>
      <c r="DD96" s="190" t="n">
        <v>0</v>
      </c>
      <c r="DE96" s="190" t="n">
        <v>0</v>
      </c>
      <c r="DF96" s="190" t="n">
        <v>0</v>
      </c>
      <c r="DG96" s="190" t="n">
        <v>0</v>
      </c>
      <c r="DH96" s="190" t="n">
        <v>0</v>
      </c>
      <c r="DI96" s="190" t="n">
        <v>0</v>
      </c>
      <c r="DJ96" s="190" t="n">
        <v>0</v>
      </c>
      <c r="DK96" s="190" t="n">
        <v>0</v>
      </c>
      <c r="DL96" s="190" t="n">
        <v>0</v>
      </c>
      <c r="DM96" s="190" t="n">
        <v>0</v>
      </c>
      <c r="DN96" s="190" t="n">
        <v>0</v>
      </c>
      <c r="DO96" s="190" t="n">
        <v>0</v>
      </c>
      <c r="DP96" s="190" t="n">
        <v>2</v>
      </c>
      <c r="DQ96" s="190" t="n">
        <v>0</v>
      </c>
      <c r="DR96" s="190" t="n">
        <v>0</v>
      </c>
      <c r="DS96" s="190" t="n">
        <v>0</v>
      </c>
      <c r="DT96" s="190" t="n">
        <v>0</v>
      </c>
      <c r="DU96" s="190" t="n">
        <v>0</v>
      </c>
      <c r="DV96" s="190" t="n">
        <v>0</v>
      </c>
      <c r="DW96" s="190" t="n">
        <v>0</v>
      </c>
      <c r="DX96" s="190" t="n">
        <v>0</v>
      </c>
      <c r="DY96" s="190" t="n">
        <v>0</v>
      </c>
      <c r="DZ96" s="190" t="n">
        <v>0</v>
      </c>
      <c r="EA96" s="190" t="n">
        <v>0</v>
      </c>
      <c r="EB96" s="190" t="n">
        <v>0</v>
      </c>
      <c r="EC96" s="190" t="n">
        <v>0</v>
      </c>
      <c r="ED96" s="190" t="n">
        <v>0</v>
      </c>
      <c r="EE96" s="190" t="n">
        <v>0</v>
      </c>
      <c r="EF96" s="190" t="n">
        <v>0</v>
      </c>
      <c r="EG96" s="190" t="n">
        <v>0</v>
      </c>
      <c r="EH96" s="190" t="n">
        <v>0</v>
      </c>
      <c r="EI96" s="190" t="n">
        <v>0</v>
      </c>
      <c r="EJ96" s="190" t="n">
        <v>0</v>
      </c>
      <c r="EK96" s="190" t="n">
        <v>0</v>
      </c>
      <c r="EL96" s="190" t="n">
        <v>0</v>
      </c>
      <c r="EM96" s="190" t="n">
        <v>0</v>
      </c>
      <c r="EN96" s="190" t="n">
        <v>0</v>
      </c>
      <c r="EO96" s="190" t="n">
        <v>0</v>
      </c>
      <c r="EP96" s="190" t="n">
        <v>0</v>
      </c>
      <c r="EQ96" s="190" t="n">
        <v>0</v>
      </c>
      <c r="ER96" s="207" t="n">
        <v>40336</v>
      </c>
      <c r="ES96" s="190" t="n">
        <v>49056</v>
      </c>
    </row>
    <row r="97" customFormat="false" ht="10.2" hidden="false" customHeight="false" outlineLevel="0" collapsed="false">
      <c r="A97" s="186" t="n">
        <v>90</v>
      </c>
      <c r="B97" s="78" t="s">
        <v>456</v>
      </c>
      <c r="C97" s="187" t="s">
        <v>228</v>
      </c>
      <c r="D97" s="188" t="s">
        <v>437</v>
      </c>
      <c r="E97" s="188" t="s">
        <v>234</v>
      </c>
      <c r="F97" s="188" t="s">
        <v>383</v>
      </c>
      <c r="H97" s="77" t="n">
        <v>0</v>
      </c>
      <c r="I97" s="77" t="n">
        <v>0</v>
      </c>
      <c r="J97" s="77" t="n">
        <v>0</v>
      </c>
      <c r="K97" s="77" t="n">
        <v>12</v>
      </c>
      <c r="L97" s="77" t="n">
        <v>0</v>
      </c>
      <c r="M97" s="189" t="n">
        <v>12</v>
      </c>
      <c r="N97" s="189" t="n">
        <v>12</v>
      </c>
      <c r="O97" s="77" t="n">
        <v>0</v>
      </c>
      <c r="P97" s="77" t="n">
        <v>0</v>
      </c>
      <c r="Q97" s="77" t="n">
        <v>0</v>
      </c>
      <c r="R97" s="77" t="n">
        <v>0</v>
      </c>
      <c r="S97" s="77" t="n">
        <v>0</v>
      </c>
      <c r="T97" s="77" t="n">
        <v>0</v>
      </c>
      <c r="U97" s="189" t="n">
        <v>0</v>
      </c>
      <c r="V97" s="189" t="n">
        <v>0</v>
      </c>
      <c r="W97" s="190" t="n">
        <v>0</v>
      </c>
      <c r="X97" s="190" t="n">
        <v>0</v>
      </c>
      <c r="Y97" s="190" t="n">
        <v>0</v>
      </c>
      <c r="Z97" s="190" t="n">
        <v>0</v>
      </c>
      <c r="AA97" s="190" t="n">
        <v>0</v>
      </c>
      <c r="AB97" s="190" t="n">
        <v>0</v>
      </c>
      <c r="AC97" s="190" t="n">
        <v>0</v>
      </c>
      <c r="AD97" s="190" t="n">
        <v>0</v>
      </c>
      <c r="AE97" s="190" t="n">
        <v>0</v>
      </c>
      <c r="AF97" s="190" t="n">
        <v>0</v>
      </c>
      <c r="AG97" s="190" t="n">
        <v>0</v>
      </c>
      <c r="AH97" s="190" t="n">
        <v>0</v>
      </c>
      <c r="AI97" s="190" t="n">
        <v>0</v>
      </c>
      <c r="AJ97" s="190" t="n">
        <v>0</v>
      </c>
      <c r="AK97" s="190" t="n">
        <v>0</v>
      </c>
      <c r="AL97" s="190" t="n">
        <v>0</v>
      </c>
      <c r="AM97" s="190" t="n">
        <v>0</v>
      </c>
      <c r="AN97" s="190" t="n">
        <v>0</v>
      </c>
      <c r="AO97" s="190" t="n">
        <v>0</v>
      </c>
      <c r="AP97" s="190" t="n">
        <v>0</v>
      </c>
      <c r="AQ97" s="190" t="n">
        <v>0</v>
      </c>
      <c r="AR97" s="190" t="n">
        <v>0</v>
      </c>
      <c r="AS97" s="190" t="n">
        <v>0</v>
      </c>
      <c r="AT97" s="190" t="n">
        <v>0</v>
      </c>
      <c r="AU97" s="190" t="n">
        <v>0</v>
      </c>
      <c r="AV97" s="190" t="n">
        <v>0</v>
      </c>
      <c r="AW97" s="190" t="n">
        <v>0</v>
      </c>
      <c r="AX97" s="190" t="n">
        <v>0</v>
      </c>
      <c r="AY97" s="190" t="n">
        <v>0</v>
      </c>
      <c r="AZ97" s="190" t="n">
        <v>0</v>
      </c>
      <c r="BA97" s="190" t="n">
        <v>0</v>
      </c>
      <c r="BB97" s="190" t="n">
        <v>0</v>
      </c>
      <c r="BC97" s="190" t="n">
        <v>0</v>
      </c>
      <c r="BD97" s="190" t="n">
        <v>0</v>
      </c>
      <c r="BE97" s="190" t="n">
        <v>0</v>
      </c>
      <c r="BF97" s="190" t="n">
        <v>0</v>
      </c>
      <c r="BG97" s="190" t="n">
        <v>0</v>
      </c>
      <c r="BH97" s="190" t="n">
        <v>0</v>
      </c>
      <c r="BI97" s="190" t="n">
        <v>0</v>
      </c>
      <c r="BJ97" s="190" t="n">
        <v>0</v>
      </c>
      <c r="BK97" s="190" t="n">
        <v>0</v>
      </c>
      <c r="BL97" s="190" t="n">
        <v>0</v>
      </c>
      <c r="BM97" s="190" t="n">
        <v>0</v>
      </c>
      <c r="BN97" s="190" t="n">
        <v>0</v>
      </c>
      <c r="BO97" s="190" t="n">
        <v>0</v>
      </c>
      <c r="BP97" s="190" t="n">
        <v>0</v>
      </c>
      <c r="BQ97" s="190" t="n">
        <v>0</v>
      </c>
      <c r="BR97" s="190" t="n">
        <v>0</v>
      </c>
      <c r="BS97" s="190" t="n">
        <v>0</v>
      </c>
      <c r="BT97" s="190" t="n">
        <v>0</v>
      </c>
      <c r="BU97" s="190" t="n">
        <v>0</v>
      </c>
      <c r="BV97" s="190" t="n">
        <v>0</v>
      </c>
      <c r="BW97" s="190" t="n">
        <v>0</v>
      </c>
      <c r="BX97" s="190" t="n">
        <v>0</v>
      </c>
      <c r="BY97" s="190" t="n">
        <v>0</v>
      </c>
      <c r="BZ97" s="190" t="n">
        <v>0</v>
      </c>
      <c r="CA97" s="190" t="n">
        <v>0</v>
      </c>
      <c r="CB97" s="190" t="n">
        <v>0</v>
      </c>
      <c r="CC97" s="190" t="n">
        <v>0</v>
      </c>
      <c r="CD97" s="190" t="n">
        <v>0</v>
      </c>
      <c r="CE97" s="190" t="n">
        <v>0</v>
      </c>
      <c r="CF97" s="190" t="n">
        <v>0</v>
      </c>
      <c r="CG97" s="190" t="n">
        <v>0</v>
      </c>
      <c r="CH97" s="190" t="n">
        <v>0</v>
      </c>
      <c r="CI97" s="190" t="n">
        <v>0</v>
      </c>
      <c r="CJ97" s="190" t="n">
        <v>0</v>
      </c>
      <c r="CK97" s="190" t="n">
        <v>0</v>
      </c>
      <c r="CL97" s="190" t="n">
        <v>0</v>
      </c>
      <c r="CM97" s="189" t="n">
        <v>0</v>
      </c>
      <c r="CN97" s="189" t="n">
        <v>0</v>
      </c>
      <c r="CO97" s="189" t="n">
        <v>0</v>
      </c>
      <c r="CP97" s="189" t="n">
        <v>0</v>
      </c>
      <c r="CQ97" s="189" t="n">
        <v>0</v>
      </c>
      <c r="CR97" s="189" t="n">
        <v>0</v>
      </c>
      <c r="CS97" s="189" t="n">
        <v>0</v>
      </c>
      <c r="CT97" s="189" t="n">
        <v>0</v>
      </c>
      <c r="CU97" s="189" t="n">
        <v>0</v>
      </c>
      <c r="CV97" s="189" t="n">
        <v>0</v>
      </c>
      <c r="CW97" s="189" t="n">
        <v>0</v>
      </c>
      <c r="CX97" s="189" t="n">
        <v>0</v>
      </c>
      <c r="CY97" s="189" t="n">
        <v>0</v>
      </c>
      <c r="CZ97" s="190" t="n">
        <v>0</v>
      </c>
      <c r="DA97" s="190" t="n">
        <v>0</v>
      </c>
      <c r="DB97" s="190" t="n">
        <v>0</v>
      </c>
      <c r="DC97" s="190" t="n">
        <v>0</v>
      </c>
      <c r="DD97" s="190" t="n">
        <v>0</v>
      </c>
      <c r="DE97" s="190" t="n">
        <v>0</v>
      </c>
      <c r="DF97" s="190" t="n">
        <v>0</v>
      </c>
      <c r="DG97" s="190" t="n">
        <v>0</v>
      </c>
      <c r="DH97" s="190" t="n">
        <v>0</v>
      </c>
      <c r="DI97" s="190" t="n">
        <v>0</v>
      </c>
      <c r="DJ97" s="190" t="n">
        <v>0</v>
      </c>
      <c r="DK97" s="190" t="n">
        <v>0</v>
      </c>
      <c r="DL97" s="190" t="n">
        <v>0</v>
      </c>
      <c r="DM97" s="190" t="n">
        <v>0</v>
      </c>
      <c r="DN97" s="190" t="n">
        <v>0</v>
      </c>
      <c r="DO97" s="190" t="n">
        <v>0</v>
      </c>
      <c r="DP97" s="190" t="n">
        <v>0</v>
      </c>
      <c r="DQ97" s="190" t="n">
        <v>0</v>
      </c>
      <c r="DR97" s="190" t="n">
        <v>0</v>
      </c>
      <c r="DS97" s="190" t="n">
        <v>0</v>
      </c>
      <c r="DT97" s="190" t="n">
        <v>0</v>
      </c>
      <c r="DU97" s="190" t="n">
        <v>0</v>
      </c>
      <c r="DV97" s="190" t="n">
        <v>0</v>
      </c>
      <c r="DW97" s="190" t="n">
        <v>0</v>
      </c>
      <c r="DX97" s="190" t="n">
        <v>0</v>
      </c>
      <c r="DY97" s="190" t="n">
        <v>0</v>
      </c>
      <c r="DZ97" s="190" t="n">
        <v>0</v>
      </c>
      <c r="EA97" s="190" t="n">
        <v>0</v>
      </c>
      <c r="EB97" s="190" t="n">
        <v>0</v>
      </c>
      <c r="EC97" s="190" t="n">
        <v>0</v>
      </c>
      <c r="ED97" s="190" t="n">
        <v>0</v>
      </c>
      <c r="EE97" s="190" t="n">
        <v>0</v>
      </c>
      <c r="EF97" s="190" t="n">
        <v>0</v>
      </c>
      <c r="EG97" s="190" t="n">
        <v>0</v>
      </c>
      <c r="EH97" s="190" t="n">
        <v>0</v>
      </c>
      <c r="EI97" s="190" t="n">
        <v>0</v>
      </c>
      <c r="EJ97" s="190" t="n">
        <v>0</v>
      </c>
      <c r="EK97" s="190" t="n">
        <v>0</v>
      </c>
      <c r="EL97" s="190" t="n">
        <v>0</v>
      </c>
      <c r="EM97" s="190" t="n">
        <v>0</v>
      </c>
      <c r="EN97" s="190" t="n">
        <v>0</v>
      </c>
      <c r="EO97" s="190" t="n">
        <v>0</v>
      </c>
      <c r="EP97" s="190" t="n">
        <v>0</v>
      </c>
      <c r="EQ97" s="190" t="n">
        <v>0</v>
      </c>
      <c r="ER97" s="207" t="n">
        <v>40336</v>
      </c>
      <c r="ES97" s="190" t="n">
        <v>29433.6</v>
      </c>
    </row>
    <row r="98" customFormat="false" ht="10.2" hidden="false" customHeight="false" outlineLevel="0" collapsed="false">
      <c r="A98" s="186" t="n">
        <v>91</v>
      </c>
      <c r="B98" s="78" t="s">
        <v>457</v>
      </c>
      <c r="C98" s="187" t="s">
        <v>228</v>
      </c>
      <c r="D98" s="188" t="s">
        <v>437</v>
      </c>
      <c r="E98" s="188" t="s">
        <v>231</v>
      </c>
      <c r="F98" s="188" t="s">
        <v>383</v>
      </c>
      <c r="H98" s="77" t="n">
        <v>0</v>
      </c>
      <c r="I98" s="77" t="n">
        <v>0</v>
      </c>
      <c r="J98" s="77" t="n">
        <v>0</v>
      </c>
      <c r="K98" s="77" t="n">
        <v>40</v>
      </c>
      <c r="L98" s="77" t="n">
        <v>0</v>
      </c>
      <c r="M98" s="189" t="n">
        <v>40</v>
      </c>
      <c r="N98" s="189" t="n">
        <v>40</v>
      </c>
      <c r="O98" s="77" t="n">
        <v>0</v>
      </c>
      <c r="P98" s="77" t="n">
        <v>0</v>
      </c>
      <c r="Q98" s="77" t="n">
        <v>0</v>
      </c>
      <c r="R98" s="77" t="n">
        <v>0</v>
      </c>
      <c r="S98" s="77" t="n">
        <v>0</v>
      </c>
      <c r="T98" s="77" t="n">
        <v>0</v>
      </c>
      <c r="U98" s="189" t="n">
        <v>0</v>
      </c>
      <c r="V98" s="189" t="n">
        <v>0</v>
      </c>
      <c r="W98" s="190" t="n">
        <v>0</v>
      </c>
      <c r="X98" s="190" t="n">
        <v>0</v>
      </c>
      <c r="Y98" s="190" t="n">
        <v>0</v>
      </c>
      <c r="Z98" s="190" t="n">
        <v>0</v>
      </c>
      <c r="AA98" s="190" t="n">
        <v>0</v>
      </c>
      <c r="AB98" s="190" t="n">
        <v>0</v>
      </c>
      <c r="AC98" s="190" t="n">
        <v>0</v>
      </c>
      <c r="AD98" s="190" t="n">
        <v>0</v>
      </c>
      <c r="AE98" s="190" t="n">
        <v>0</v>
      </c>
      <c r="AF98" s="190" t="n">
        <v>0</v>
      </c>
      <c r="AG98" s="190" t="n">
        <v>0</v>
      </c>
      <c r="AH98" s="190" t="n">
        <v>0</v>
      </c>
      <c r="AI98" s="190" t="n">
        <v>0</v>
      </c>
      <c r="AJ98" s="190" t="n">
        <v>0</v>
      </c>
      <c r="AK98" s="190" t="n">
        <v>0</v>
      </c>
      <c r="AL98" s="190" t="n">
        <v>0</v>
      </c>
      <c r="AM98" s="190" t="n">
        <v>0</v>
      </c>
      <c r="AN98" s="190" t="n">
        <v>0</v>
      </c>
      <c r="AO98" s="190" t="n">
        <v>0</v>
      </c>
      <c r="AP98" s="190" t="n">
        <v>0</v>
      </c>
      <c r="AQ98" s="190" t="n">
        <v>0</v>
      </c>
      <c r="AR98" s="190" t="n">
        <v>0</v>
      </c>
      <c r="AS98" s="190" t="n">
        <v>0</v>
      </c>
      <c r="AT98" s="190" t="n">
        <v>0</v>
      </c>
      <c r="AU98" s="190" t="n">
        <v>0</v>
      </c>
      <c r="AV98" s="190" t="n">
        <v>0</v>
      </c>
      <c r="AW98" s="190" t="n">
        <v>0</v>
      </c>
      <c r="AX98" s="190" t="n">
        <v>0</v>
      </c>
      <c r="AY98" s="190" t="n">
        <v>0</v>
      </c>
      <c r="AZ98" s="190" t="n">
        <v>0</v>
      </c>
      <c r="BA98" s="190" t="n">
        <v>0</v>
      </c>
      <c r="BB98" s="190" t="n">
        <v>0</v>
      </c>
      <c r="BC98" s="190" t="n">
        <v>1</v>
      </c>
      <c r="BD98" s="190" t="n">
        <v>0</v>
      </c>
      <c r="BE98" s="190" t="n">
        <v>0</v>
      </c>
      <c r="BF98" s="190" t="n">
        <v>0</v>
      </c>
      <c r="BG98" s="190" t="n">
        <v>0</v>
      </c>
      <c r="BH98" s="190" t="n">
        <v>0</v>
      </c>
      <c r="BI98" s="190" t="n">
        <v>0</v>
      </c>
      <c r="BJ98" s="190" t="n">
        <v>0</v>
      </c>
      <c r="BK98" s="190" t="n">
        <v>0</v>
      </c>
      <c r="BL98" s="190" t="n">
        <v>0</v>
      </c>
      <c r="BM98" s="190" t="n">
        <v>0</v>
      </c>
      <c r="BN98" s="190" t="n">
        <v>0</v>
      </c>
      <c r="BO98" s="190" t="n">
        <v>0</v>
      </c>
      <c r="BP98" s="190" t="n">
        <v>0</v>
      </c>
      <c r="BQ98" s="190" t="n">
        <v>0</v>
      </c>
      <c r="BR98" s="190" t="n">
        <v>0</v>
      </c>
      <c r="BS98" s="190" t="n">
        <v>0</v>
      </c>
      <c r="BT98" s="190" t="n">
        <v>0</v>
      </c>
      <c r="BU98" s="190" t="n">
        <v>0</v>
      </c>
      <c r="BV98" s="190" t="n">
        <v>0</v>
      </c>
      <c r="BW98" s="190" t="n">
        <v>0</v>
      </c>
      <c r="BX98" s="190" t="n">
        <v>0</v>
      </c>
      <c r="BY98" s="190" t="n">
        <v>0</v>
      </c>
      <c r="BZ98" s="190" t="n">
        <v>0</v>
      </c>
      <c r="CA98" s="190" t="n">
        <v>0</v>
      </c>
      <c r="CB98" s="190" t="n">
        <v>0</v>
      </c>
      <c r="CC98" s="190" t="n">
        <v>0</v>
      </c>
      <c r="CD98" s="190" t="n">
        <v>0</v>
      </c>
      <c r="CE98" s="190" t="n">
        <v>0</v>
      </c>
      <c r="CF98" s="190" t="n">
        <v>0</v>
      </c>
      <c r="CG98" s="190" t="n">
        <v>0</v>
      </c>
      <c r="CH98" s="190" t="n">
        <v>0</v>
      </c>
      <c r="CI98" s="190" t="n">
        <v>0</v>
      </c>
      <c r="CJ98" s="190" t="n">
        <v>0</v>
      </c>
      <c r="CK98" s="190" t="n">
        <v>0</v>
      </c>
      <c r="CL98" s="190" t="n">
        <v>0</v>
      </c>
      <c r="CM98" s="189" t="n">
        <v>0</v>
      </c>
      <c r="CN98" s="189" t="n">
        <v>0</v>
      </c>
      <c r="CO98" s="189" t="n">
        <v>0</v>
      </c>
      <c r="CP98" s="189" t="n">
        <v>0</v>
      </c>
      <c r="CQ98" s="189" t="n">
        <v>0</v>
      </c>
      <c r="CR98" s="189" t="n">
        <v>1</v>
      </c>
      <c r="CS98" s="189" t="n">
        <v>0</v>
      </c>
      <c r="CT98" s="189" t="n">
        <v>0</v>
      </c>
      <c r="CU98" s="189" t="n">
        <v>0</v>
      </c>
      <c r="CV98" s="189" t="n">
        <v>0</v>
      </c>
      <c r="CW98" s="189" t="n">
        <v>0</v>
      </c>
      <c r="CX98" s="189" t="n">
        <v>0</v>
      </c>
      <c r="CY98" s="189" t="n">
        <v>0</v>
      </c>
      <c r="CZ98" s="190" t="n">
        <v>0</v>
      </c>
      <c r="DA98" s="190" t="n">
        <v>0</v>
      </c>
      <c r="DB98" s="190" t="n">
        <v>0</v>
      </c>
      <c r="DC98" s="190" t="n">
        <v>0</v>
      </c>
      <c r="DD98" s="190" t="n">
        <v>0</v>
      </c>
      <c r="DE98" s="190" t="n">
        <v>0</v>
      </c>
      <c r="DF98" s="190" t="n">
        <v>0</v>
      </c>
      <c r="DG98" s="190" t="n">
        <v>0</v>
      </c>
      <c r="DH98" s="190" t="n">
        <v>0</v>
      </c>
      <c r="DI98" s="190" t="n">
        <v>0</v>
      </c>
      <c r="DJ98" s="190" t="n">
        <v>0</v>
      </c>
      <c r="DK98" s="190" t="n">
        <v>0</v>
      </c>
      <c r="DL98" s="190" t="n">
        <v>0</v>
      </c>
      <c r="DM98" s="190" t="n">
        <v>34.8</v>
      </c>
      <c r="DN98" s="190" t="n">
        <v>6</v>
      </c>
      <c r="DO98" s="190" t="n">
        <v>1.8</v>
      </c>
      <c r="DP98" s="190" t="n">
        <v>16</v>
      </c>
      <c r="DQ98" s="190" t="n">
        <v>9</v>
      </c>
      <c r="DR98" s="190" t="n">
        <v>0</v>
      </c>
      <c r="DS98" s="190" t="n">
        <v>0</v>
      </c>
      <c r="DT98" s="190" t="n">
        <v>0</v>
      </c>
      <c r="DU98" s="190" t="n">
        <v>2.4</v>
      </c>
      <c r="DV98" s="190" t="n">
        <v>0</v>
      </c>
      <c r="DW98" s="190" t="n">
        <v>0</v>
      </c>
      <c r="DX98" s="190" t="n">
        <v>0</v>
      </c>
      <c r="DY98" s="190" t="n">
        <v>0</v>
      </c>
      <c r="DZ98" s="190" t="n">
        <v>0</v>
      </c>
      <c r="EA98" s="190" t="n">
        <v>0</v>
      </c>
      <c r="EB98" s="190" t="n">
        <v>0</v>
      </c>
      <c r="EC98" s="190" t="n">
        <v>0</v>
      </c>
      <c r="ED98" s="190" t="n">
        <v>0</v>
      </c>
      <c r="EE98" s="190" t="n">
        <v>0</v>
      </c>
      <c r="EF98" s="190" t="n">
        <v>0</v>
      </c>
      <c r="EG98" s="190" t="n">
        <v>0</v>
      </c>
      <c r="EH98" s="190" t="n">
        <v>0</v>
      </c>
      <c r="EI98" s="190" t="n">
        <v>28.8163888888889</v>
      </c>
      <c r="EJ98" s="190" t="n">
        <v>10.2977777777778</v>
      </c>
      <c r="EK98" s="190" t="n">
        <v>0.695277777777778</v>
      </c>
      <c r="EL98" s="190" t="n">
        <v>0</v>
      </c>
      <c r="EM98" s="190" t="n">
        <v>0</v>
      </c>
      <c r="EN98" s="190" t="n">
        <v>0</v>
      </c>
      <c r="EO98" s="190" t="n">
        <v>0</v>
      </c>
      <c r="EP98" s="190" t="n">
        <v>0</v>
      </c>
      <c r="EQ98" s="190" t="n">
        <v>0</v>
      </c>
      <c r="ER98" s="207" t="n">
        <v>40336</v>
      </c>
      <c r="ES98" s="190" t="n">
        <v>98112</v>
      </c>
    </row>
    <row r="99" customFormat="false" ht="10.2" hidden="false" customHeight="false" outlineLevel="0" collapsed="false">
      <c r="A99" s="186" t="n">
        <v>92</v>
      </c>
      <c r="B99" s="78" t="s">
        <v>458</v>
      </c>
      <c r="C99" s="187" t="s">
        <v>228</v>
      </c>
      <c r="D99" s="188" t="s">
        <v>436</v>
      </c>
      <c r="E99" s="188" t="s">
        <v>240</v>
      </c>
      <c r="F99" s="188" t="s">
        <v>386</v>
      </c>
      <c r="H99" s="77" t="n">
        <v>0</v>
      </c>
      <c r="I99" s="77" t="n">
        <v>0</v>
      </c>
      <c r="J99" s="77" t="n">
        <v>0</v>
      </c>
      <c r="K99" s="77" t="n">
        <v>38</v>
      </c>
      <c r="L99" s="77" t="n">
        <v>0</v>
      </c>
      <c r="M99" s="189" t="n">
        <v>38</v>
      </c>
      <c r="N99" s="189" t="n">
        <v>38</v>
      </c>
      <c r="O99" s="77" t="n">
        <v>0</v>
      </c>
      <c r="P99" s="77" t="n">
        <v>0</v>
      </c>
      <c r="Q99" s="77" t="n">
        <v>0</v>
      </c>
      <c r="R99" s="77" t="n">
        <v>0</v>
      </c>
      <c r="S99" s="77" t="n">
        <v>0</v>
      </c>
      <c r="T99" s="77" t="n">
        <v>0</v>
      </c>
      <c r="U99" s="189" t="n">
        <v>0</v>
      </c>
      <c r="V99" s="189" t="n">
        <v>0</v>
      </c>
      <c r="W99" s="190" t="n">
        <v>0</v>
      </c>
      <c r="X99" s="190" t="n">
        <v>0</v>
      </c>
      <c r="Y99" s="190" t="n">
        <v>0</v>
      </c>
      <c r="Z99" s="190" t="n">
        <v>0</v>
      </c>
      <c r="AA99" s="190" t="n">
        <v>0</v>
      </c>
      <c r="AB99" s="190" t="n">
        <v>0</v>
      </c>
      <c r="AC99" s="190" t="n">
        <v>0</v>
      </c>
      <c r="AD99" s="190" t="n">
        <v>0</v>
      </c>
      <c r="AE99" s="190" t="n">
        <v>0</v>
      </c>
      <c r="AF99" s="190" t="n">
        <v>0</v>
      </c>
      <c r="AG99" s="190" t="n">
        <v>0</v>
      </c>
      <c r="AH99" s="190" t="n">
        <v>0</v>
      </c>
      <c r="AI99" s="190" t="n">
        <v>0</v>
      </c>
      <c r="AJ99" s="190" t="n">
        <v>0</v>
      </c>
      <c r="AK99" s="190" t="n">
        <v>0</v>
      </c>
      <c r="AL99" s="190" t="n">
        <v>0</v>
      </c>
      <c r="AM99" s="190" t="n">
        <v>0</v>
      </c>
      <c r="AN99" s="190" t="n">
        <v>0</v>
      </c>
      <c r="AO99" s="190" t="n">
        <v>0</v>
      </c>
      <c r="AP99" s="190" t="n">
        <v>0</v>
      </c>
      <c r="AQ99" s="190" t="n">
        <v>0</v>
      </c>
      <c r="AR99" s="190" t="n">
        <v>0</v>
      </c>
      <c r="AS99" s="190" t="n">
        <v>0</v>
      </c>
      <c r="AT99" s="190" t="n">
        <v>0</v>
      </c>
      <c r="AU99" s="190" t="n">
        <v>0</v>
      </c>
      <c r="AV99" s="190" t="n">
        <v>0</v>
      </c>
      <c r="AW99" s="190" t="n">
        <v>0</v>
      </c>
      <c r="AX99" s="190" t="n">
        <v>0</v>
      </c>
      <c r="AY99" s="190" t="n">
        <v>0</v>
      </c>
      <c r="AZ99" s="190" t="n">
        <v>0</v>
      </c>
      <c r="BA99" s="190" t="n">
        <v>0</v>
      </c>
      <c r="BB99" s="190" t="n">
        <v>0</v>
      </c>
      <c r="BC99" s="190" t="n">
        <v>0</v>
      </c>
      <c r="BD99" s="190" t="n">
        <v>0</v>
      </c>
      <c r="BE99" s="190" t="n">
        <v>0</v>
      </c>
      <c r="BF99" s="190" t="n">
        <v>0</v>
      </c>
      <c r="BG99" s="190" t="n">
        <v>0</v>
      </c>
      <c r="BH99" s="190" t="n">
        <v>0</v>
      </c>
      <c r="BI99" s="190" t="n">
        <v>0</v>
      </c>
      <c r="BJ99" s="190" t="n">
        <v>0</v>
      </c>
      <c r="BK99" s="190" t="n">
        <v>0</v>
      </c>
      <c r="BL99" s="190" t="n">
        <v>0</v>
      </c>
      <c r="BM99" s="190" t="n">
        <v>0</v>
      </c>
      <c r="BN99" s="190" t="n">
        <v>0</v>
      </c>
      <c r="BO99" s="190" t="n">
        <v>0</v>
      </c>
      <c r="BP99" s="190" t="n">
        <v>0</v>
      </c>
      <c r="BQ99" s="190" t="n">
        <v>0</v>
      </c>
      <c r="BR99" s="190" t="n">
        <v>0</v>
      </c>
      <c r="BS99" s="190" t="n">
        <v>0</v>
      </c>
      <c r="BT99" s="190" t="n">
        <v>0</v>
      </c>
      <c r="BU99" s="190" t="n">
        <v>0</v>
      </c>
      <c r="BV99" s="190" t="n">
        <v>0</v>
      </c>
      <c r="BW99" s="190" t="n">
        <v>0</v>
      </c>
      <c r="BX99" s="190" t="n">
        <v>0</v>
      </c>
      <c r="BY99" s="190" t="n">
        <v>0</v>
      </c>
      <c r="BZ99" s="190" t="n">
        <v>0</v>
      </c>
      <c r="CA99" s="190" t="n">
        <v>0</v>
      </c>
      <c r="CB99" s="190" t="n">
        <v>0</v>
      </c>
      <c r="CC99" s="190" t="n">
        <v>0</v>
      </c>
      <c r="CD99" s="190" t="n">
        <v>0</v>
      </c>
      <c r="CE99" s="190" t="n">
        <v>0</v>
      </c>
      <c r="CF99" s="190" t="n">
        <v>0</v>
      </c>
      <c r="CG99" s="190" t="n">
        <v>0</v>
      </c>
      <c r="CH99" s="190" t="n">
        <v>0</v>
      </c>
      <c r="CI99" s="190" t="n">
        <v>0</v>
      </c>
      <c r="CJ99" s="190" t="n">
        <v>0</v>
      </c>
      <c r="CK99" s="190" t="n">
        <v>0</v>
      </c>
      <c r="CL99" s="190" t="n">
        <v>0</v>
      </c>
      <c r="CM99" s="189" t="n">
        <v>0</v>
      </c>
      <c r="CN99" s="189" t="n">
        <v>0</v>
      </c>
      <c r="CO99" s="189" t="n">
        <v>0</v>
      </c>
      <c r="CP99" s="189" t="n">
        <v>0</v>
      </c>
      <c r="CQ99" s="189" t="n">
        <v>0</v>
      </c>
      <c r="CR99" s="189" t="n">
        <v>0</v>
      </c>
      <c r="CS99" s="189" t="n">
        <v>0</v>
      </c>
      <c r="CT99" s="189" t="n">
        <v>0</v>
      </c>
      <c r="CU99" s="189" t="n">
        <v>0</v>
      </c>
      <c r="CV99" s="189" t="n">
        <v>0</v>
      </c>
      <c r="CW99" s="189" t="n">
        <v>0</v>
      </c>
      <c r="CX99" s="189" t="n">
        <v>0</v>
      </c>
      <c r="CY99" s="189" t="n">
        <v>0</v>
      </c>
      <c r="CZ99" s="190" t="n">
        <v>0</v>
      </c>
      <c r="DA99" s="190" t="n">
        <v>0</v>
      </c>
      <c r="DB99" s="190" t="n">
        <v>0</v>
      </c>
      <c r="DC99" s="190" t="n">
        <v>0</v>
      </c>
      <c r="DD99" s="190" t="n">
        <v>0</v>
      </c>
      <c r="DE99" s="190" t="n">
        <v>0</v>
      </c>
      <c r="DF99" s="190" t="n">
        <v>0</v>
      </c>
      <c r="DG99" s="190" t="n">
        <v>0</v>
      </c>
      <c r="DH99" s="190" t="n">
        <v>0</v>
      </c>
      <c r="DI99" s="190" t="n">
        <v>11.0833333333333</v>
      </c>
      <c r="DJ99" s="190" t="n">
        <v>0</v>
      </c>
      <c r="DK99" s="190" t="n">
        <v>0</v>
      </c>
      <c r="DL99" s="190" t="n">
        <v>0</v>
      </c>
      <c r="DM99" s="190" t="n">
        <v>9.5</v>
      </c>
      <c r="DN99" s="190" t="n">
        <v>4.75</v>
      </c>
      <c r="DO99" s="190" t="n">
        <v>0</v>
      </c>
      <c r="DP99" s="190" t="n">
        <v>25.75</v>
      </c>
      <c r="DQ99" s="190" t="n">
        <v>0</v>
      </c>
      <c r="DR99" s="190" t="n">
        <v>0</v>
      </c>
      <c r="DS99" s="190" t="n">
        <v>0</v>
      </c>
      <c r="DT99" s="190" t="n">
        <v>0</v>
      </c>
      <c r="DU99" s="190" t="n">
        <v>1.58333333333333</v>
      </c>
      <c r="DV99" s="190" t="n">
        <v>0</v>
      </c>
      <c r="DW99" s="190" t="n">
        <v>0</v>
      </c>
      <c r="DX99" s="190" t="n">
        <v>0</v>
      </c>
      <c r="DY99" s="190" t="n">
        <v>0</v>
      </c>
      <c r="DZ99" s="190" t="n">
        <v>0</v>
      </c>
      <c r="EA99" s="190" t="n">
        <v>0</v>
      </c>
      <c r="EB99" s="190" t="n">
        <v>0</v>
      </c>
      <c r="EC99" s="190" t="n">
        <v>0</v>
      </c>
      <c r="ED99" s="190" t="n">
        <v>0</v>
      </c>
      <c r="EE99" s="190" t="n">
        <v>14.5725</v>
      </c>
      <c r="EF99" s="190" t="n">
        <v>0</v>
      </c>
      <c r="EG99" s="190" t="n">
        <v>0</v>
      </c>
      <c r="EH99" s="190" t="n">
        <v>0</v>
      </c>
      <c r="EI99" s="190" t="n">
        <v>9.805</v>
      </c>
      <c r="EJ99" s="190" t="n">
        <v>3.93916666666667</v>
      </c>
      <c r="EK99" s="190" t="n">
        <v>0</v>
      </c>
      <c r="EL99" s="190" t="n">
        <v>1.59888888888889</v>
      </c>
      <c r="EM99" s="190" t="n">
        <v>0</v>
      </c>
      <c r="EN99" s="190" t="n">
        <v>0</v>
      </c>
      <c r="EO99" s="190" t="n">
        <v>0</v>
      </c>
      <c r="EP99" s="190" t="n">
        <v>0</v>
      </c>
      <c r="EQ99" s="190" t="n">
        <v>0</v>
      </c>
      <c r="ER99" s="207" t="n">
        <v>40308</v>
      </c>
      <c r="ES99" s="190" t="n">
        <v>111498.916666667</v>
      </c>
    </row>
    <row r="100" customFormat="false" ht="10.2" hidden="false" customHeight="false" outlineLevel="0" collapsed="false">
      <c r="A100" s="186" t="n">
        <v>93</v>
      </c>
      <c r="B100" s="78" t="s">
        <v>459</v>
      </c>
      <c r="C100" s="187" t="s">
        <v>228</v>
      </c>
      <c r="D100" s="188" t="s">
        <v>436</v>
      </c>
      <c r="E100" s="188" t="s">
        <v>237</v>
      </c>
      <c r="F100" s="188" t="s">
        <v>385</v>
      </c>
      <c r="H100" s="77" t="n">
        <v>0</v>
      </c>
      <c r="I100" s="77" t="n">
        <v>0</v>
      </c>
      <c r="J100" s="77" t="n">
        <v>0</v>
      </c>
      <c r="K100" s="77" t="n">
        <v>35</v>
      </c>
      <c r="L100" s="77" t="n">
        <v>0</v>
      </c>
      <c r="M100" s="189" t="n">
        <v>35</v>
      </c>
      <c r="N100" s="189" t="n">
        <v>35</v>
      </c>
      <c r="O100" s="77" t="n">
        <v>0</v>
      </c>
      <c r="P100" s="77" t="n">
        <v>0</v>
      </c>
      <c r="Q100" s="77" t="n">
        <v>0</v>
      </c>
      <c r="R100" s="77" t="n">
        <v>0</v>
      </c>
      <c r="S100" s="77" t="n">
        <v>0</v>
      </c>
      <c r="T100" s="77" t="n">
        <v>0</v>
      </c>
      <c r="U100" s="189" t="n">
        <v>0</v>
      </c>
      <c r="V100" s="189" t="n">
        <v>0</v>
      </c>
      <c r="W100" s="190" t="n">
        <v>0</v>
      </c>
      <c r="X100" s="190" t="n">
        <v>0</v>
      </c>
      <c r="Y100" s="190" t="n">
        <v>0</v>
      </c>
      <c r="Z100" s="190" t="n">
        <v>0</v>
      </c>
      <c r="AA100" s="190" t="n">
        <v>0</v>
      </c>
      <c r="AB100" s="190" t="n">
        <v>0</v>
      </c>
      <c r="AC100" s="190" t="n">
        <v>0</v>
      </c>
      <c r="AD100" s="190" t="n">
        <v>0</v>
      </c>
      <c r="AE100" s="190" t="n">
        <v>0</v>
      </c>
      <c r="AF100" s="190" t="n">
        <v>0</v>
      </c>
      <c r="AG100" s="190" t="n">
        <v>0</v>
      </c>
      <c r="AH100" s="190" t="n">
        <v>0</v>
      </c>
      <c r="AI100" s="190" t="n">
        <v>0</v>
      </c>
      <c r="AJ100" s="190" t="n">
        <v>0</v>
      </c>
      <c r="AK100" s="190" t="n">
        <v>0</v>
      </c>
      <c r="AL100" s="190" t="n">
        <v>0</v>
      </c>
      <c r="AM100" s="190" t="n">
        <v>0</v>
      </c>
      <c r="AN100" s="190" t="n">
        <v>0</v>
      </c>
      <c r="AO100" s="190" t="n">
        <v>0</v>
      </c>
      <c r="AP100" s="190" t="n">
        <v>0</v>
      </c>
      <c r="AQ100" s="190" t="n">
        <v>0</v>
      </c>
      <c r="AR100" s="190" t="n">
        <v>0</v>
      </c>
      <c r="AS100" s="190" t="n">
        <v>0</v>
      </c>
      <c r="AT100" s="190" t="n">
        <v>0</v>
      </c>
      <c r="AU100" s="190" t="n">
        <v>0</v>
      </c>
      <c r="AV100" s="190" t="n">
        <v>0</v>
      </c>
      <c r="AW100" s="190" t="n">
        <v>0</v>
      </c>
      <c r="AX100" s="190" t="n">
        <v>0</v>
      </c>
      <c r="AY100" s="190" t="n">
        <v>0</v>
      </c>
      <c r="AZ100" s="190" t="n">
        <v>0</v>
      </c>
      <c r="BA100" s="190" t="n">
        <v>0</v>
      </c>
      <c r="BB100" s="190" t="n">
        <v>0</v>
      </c>
      <c r="BC100" s="190" t="n">
        <v>17</v>
      </c>
      <c r="BD100" s="190" t="n">
        <v>0</v>
      </c>
      <c r="BE100" s="190" t="n">
        <v>0</v>
      </c>
      <c r="BF100" s="190" t="n">
        <v>0</v>
      </c>
      <c r="BG100" s="190" t="n">
        <v>0</v>
      </c>
      <c r="BH100" s="190" t="n">
        <v>0</v>
      </c>
      <c r="BI100" s="190" t="n">
        <v>0</v>
      </c>
      <c r="BJ100" s="190" t="n">
        <v>0</v>
      </c>
      <c r="BK100" s="190" t="n">
        <v>0</v>
      </c>
      <c r="BL100" s="190" t="n">
        <v>0</v>
      </c>
      <c r="BM100" s="190" t="n">
        <v>0</v>
      </c>
      <c r="BN100" s="190" t="n">
        <v>0</v>
      </c>
      <c r="BO100" s="190" t="n">
        <v>0</v>
      </c>
      <c r="BP100" s="190" t="n">
        <v>0</v>
      </c>
      <c r="BQ100" s="190" t="n">
        <v>0</v>
      </c>
      <c r="BR100" s="190" t="n">
        <v>0</v>
      </c>
      <c r="BS100" s="190" t="n">
        <v>0</v>
      </c>
      <c r="BT100" s="190" t="n">
        <v>0</v>
      </c>
      <c r="BU100" s="190" t="n">
        <v>0</v>
      </c>
      <c r="BV100" s="190" t="n">
        <v>0</v>
      </c>
      <c r="BW100" s="190" t="n">
        <v>0</v>
      </c>
      <c r="BX100" s="190" t="n">
        <v>0</v>
      </c>
      <c r="BY100" s="190" t="n">
        <v>0</v>
      </c>
      <c r="BZ100" s="190" t="n">
        <v>0</v>
      </c>
      <c r="CA100" s="190" t="n">
        <v>0</v>
      </c>
      <c r="CB100" s="190" t="n">
        <v>0</v>
      </c>
      <c r="CC100" s="190" t="n">
        <v>0</v>
      </c>
      <c r="CD100" s="190" t="n">
        <v>0</v>
      </c>
      <c r="CE100" s="190" t="n">
        <v>0</v>
      </c>
      <c r="CF100" s="190" t="n">
        <v>0</v>
      </c>
      <c r="CG100" s="190" t="n">
        <v>0</v>
      </c>
      <c r="CH100" s="190" t="n">
        <v>0</v>
      </c>
      <c r="CI100" s="190" t="n">
        <v>0</v>
      </c>
      <c r="CJ100" s="190" t="n">
        <v>0</v>
      </c>
      <c r="CK100" s="190" t="n">
        <v>0</v>
      </c>
      <c r="CL100" s="190" t="n">
        <v>0</v>
      </c>
      <c r="CM100" s="189" t="n">
        <v>0</v>
      </c>
      <c r="CN100" s="189" t="n">
        <v>0</v>
      </c>
      <c r="CO100" s="189" t="n">
        <v>0</v>
      </c>
      <c r="CP100" s="189" t="n">
        <v>0</v>
      </c>
      <c r="CQ100" s="189" t="n">
        <v>0</v>
      </c>
      <c r="CR100" s="189" t="n">
        <v>17</v>
      </c>
      <c r="CS100" s="189" t="n">
        <v>0</v>
      </c>
      <c r="CT100" s="189" t="n">
        <v>0</v>
      </c>
      <c r="CU100" s="189" t="n">
        <v>0</v>
      </c>
      <c r="CV100" s="189" t="n">
        <v>0</v>
      </c>
      <c r="CW100" s="189" t="n">
        <v>0</v>
      </c>
      <c r="CX100" s="189" t="n">
        <v>0</v>
      </c>
      <c r="CY100" s="189" t="n">
        <v>0</v>
      </c>
      <c r="CZ100" s="190" t="n">
        <v>0</v>
      </c>
      <c r="DA100" s="190" t="n">
        <v>0</v>
      </c>
      <c r="DB100" s="190" t="n">
        <v>0</v>
      </c>
      <c r="DC100" s="190" t="n">
        <v>0</v>
      </c>
      <c r="DD100" s="190" t="n">
        <v>0</v>
      </c>
      <c r="DE100" s="190" t="n">
        <v>0</v>
      </c>
      <c r="DF100" s="190" t="n">
        <v>0</v>
      </c>
      <c r="DG100" s="190" t="n">
        <v>0</v>
      </c>
      <c r="DH100" s="190" t="n">
        <v>0</v>
      </c>
      <c r="DI100" s="190" t="n">
        <v>10.2083333333333</v>
      </c>
      <c r="DJ100" s="190" t="n">
        <v>0</v>
      </c>
      <c r="DK100" s="190" t="n">
        <v>0</v>
      </c>
      <c r="DL100" s="190" t="n">
        <v>0</v>
      </c>
      <c r="DM100" s="190" t="n">
        <v>8.75</v>
      </c>
      <c r="DN100" s="190" t="n">
        <v>4.375</v>
      </c>
      <c r="DO100" s="190" t="n">
        <v>0</v>
      </c>
      <c r="DP100" s="190" t="n">
        <v>23.875</v>
      </c>
      <c r="DQ100" s="190" t="n">
        <v>0</v>
      </c>
      <c r="DR100" s="190" t="n">
        <v>0</v>
      </c>
      <c r="DS100" s="190" t="n">
        <v>0</v>
      </c>
      <c r="DT100" s="190" t="n">
        <v>0</v>
      </c>
      <c r="DU100" s="190" t="n">
        <v>1.45833333333333</v>
      </c>
      <c r="DV100" s="190" t="n">
        <v>0</v>
      </c>
      <c r="DW100" s="190" t="n">
        <v>0</v>
      </c>
      <c r="DX100" s="190" t="n">
        <v>0</v>
      </c>
      <c r="DY100" s="190" t="n">
        <v>0</v>
      </c>
      <c r="DZ100" s="190" t="n">
        <v>0</v>
      </c>
      <c r="EA100" s="190" t="n">
        <v>0</v>
      </c>
      <c r="EB100" s="190" t="n">
        <v>0</v>
      </c>
      <c r="EC100" s="190" t="n">
        <v>0</v>
      </c>
      <c r="ED100" s="190" t="n">
        <v>0</v>
      </c>
      <c r="EE100" s="190" t="n">
        <v>7.93333333333334</v>
      </c>
      <c r="EF100" s="190" t="n">
        <v>0</v>
      </c>
      <c r="EG100" s="190" t="n">
        <v>0</v>
      </c>
      <c r="EH100" s="190" t="n">
        <v>0</v>
      </c>
      <c r="EI100" s="190" t="n">
        <v>10.2833333333333</v>
      </c>
      <c r="EJ100" s="190" t="n">
        <v>0.827222222222222</v>
      </c>
      <c r="EK100" s="190" t="n">
        <v>0</v>
      </c>
      <c r="EL100" s="190" t="n">
        <v>23.0252777777778</v>
      </c>
      <c r="EM100" s="190" t="n">
        <v>0</v>
      </c>
      <c r="EN100" s="190" t="n">
        <v>0</v>
      </c>
      <c r="EO100" s="190" t="n">
        <v>0</v>
      </c>
      <c r="EP100" s="190" t="n">
        <v>0</v>
      </c>
      <c r="EQ100" s="190" t="n">
        <v>0.220555555555555</v>
      </c>
      <c r="ER100" s="207" t="n">
        <v>40308</v>
      </c>
      <c r="ES100" s="190" t="n">
        <v>117850.833333333</v>
      </c>
    </row>
    <row r="101" customFormat="false" ht="10.2" hidden="false" customHeight="false" outlineLevel="0" collapsed="false">
      <c r="A101" s="186" t="n">
        <v>94</v>
      </c>
      <c r="B101" s="78" t="s">
        <v>460</v>
      </c>
      <c r="C101" s="187" t="s">
        <v>228</v>
      </c>
      <c r="D101" s="188" t="s">
        <v>436</v>
      </c>
      <c r="E101" s="188" t="s">
        <v>237</v>
      </c>
      <c r="F101" s="188" t="s">
        <v>385</v>
      </c>
      <c r="G101" s="188" t="s">
        <v>420</v>
      </c>
      <c r="H101" s="77" t="n">
        <v>0</v>
      </c>
      <c r="I101" s="77" t="n">
        <v>0</v>
      </c>
      <c r="J101" s="77" t="n">
        <v>0</v>
      </c>
      <c r="K101" s="77" t="n">
        <v>15</v>
      </c>
      <c r="L101" s="77" t="n">
        <v>0</v>
      </c>
      <c r="M101" s="189" t="n">
        <v>15</v>
      </c>
      <c r="N101" s="189" t="n">
        <v>15</v>
      </c>
      <c r="O101" s="77" t="n">
        <v>0</v>
      </c>
      <c r="P101" s="77" t="n">
        <v>0</v>
      </c>
      <c r="Q101" s="77" t="n">
        <v>0</v>
      </c>
      <c r="R101" s="77" t="n">
        <v>0</v>
      </c>
      <c r="S101" s="77" t="n">
        <v>0</v>
      </c>
      <c r="T101" s="77" t="n">
        <v>0</v>
      </c>
      <c r="U101" s="189" t="n">
        <v>0</v>
      </c>
      <c r="V101" s="189" t="n">
        <v>0</v>
      </c>
      <c r="W101" s="190" t="n">
        <v>0</v>
      </c>
      <c r="X101" s="190" t="n">
        <v>0</v>
      </c>
      <c r="Y101" s="190" t="n">
        <v>0</v>
      </c>
      <c r="Z101" s="190" t="n">
        <v>0</v>
      </c>
      <c r="AA101" s="190" t="n">
        <v>0</v>
      </c>
      <c r="AB101" s="190" t="n">
        <v>0</v>
      </c>
      <c r="AC101" s="190" t="n">
        <v>0</v>
      </c>
      <c r="AD101" s="190" t="n">
        <v>0</v>
      </c>
      <c r="AE101" s="190" t="n">
        <v>0</v>
      </c>
      <c r="AF101" s="190" t="n">
        <v>0</v>
      </c>
      <c r="AG101" s="190" t="n">
        <v>0</v>
      </c>
      <c r="AH101" s="190" t="n">
        <v>0</v>
      </c>
      <c r="AI101" s="190" t="n">
        <v>0</v>
      </c>
      <c r="AJ101" s="190" t="n">
        <v>0</v>
      </c>
      <c r="AK101" s="190" t="n">
        <v>0</v>
      </c>
      <c r="AL101" s="190" t="n">
        <v>0</v>
      </c>
      <c r="AM101" s="190" t="n">
        <v>0</v>
      </c>
      <c r="AN101" s="190" t="n">
        <v>0</v>
      </c>
      <c r="AO101" s="190" t="n">
        <v>0</v>
      </c>
      <c r="AP101" s="190" t="n">
        <v>0</v>
      </c>
      <c r="AQ101" s="190" t="n">
        <v>0</v>
      </c>
      <c r="AR101" s="190" t="n">
        <v>0</v>
      </c>
      <c r="AS101" s="190" t="n">
        <v>0</v>
      </c>
      <c r="AT101" s="190" t="n">
        <v>0</v>
      </c>
      <c r="AU101" s="190" t="n">
        <v>0</v>
      </c>
      <c r="AV101" s="190" t="n">
        <v>0</v>
      </c>
      <c r="AW101" s="190" t="n">
        <v>0</v>
      </c>
      <c r="AX101" s="190" t="n">
        <v>0</v>
      </c>
      <c r="AY101" s="190" t="n">
        <v>0</v>
      </c>
      <c r="AZ101" s="190" t="n">
        <v>0</v>
      </c>
      <c r="BA101" s="190" t="n">
        <v>0</v>
      </c>
      <c r="BB101" s="190" t="n">
        <v>0</v>
      </c>
      <c r="BC101" s="190" t="n">
        <v>0</v>
      </c>
      <c r="BD101" s="190" t="n">
        <v>0</v>
      </c>
      <c r="BE101" s="190" t="n">
        <v>0</v>
      </c>
      <c r="BF101" s="190" t="n">
        <v>0</v>
      </c>
      <c r="BG101" s="190" t="n">
        <v>0</v>
      </c>
      <c r="BH101" s="190" t="n">
        <v>0</v>
      </c>
      <c r="BI101" s="190" t="n">
        <v>0</v>
      </c>
      <c r="BJ101" s="190" t="n">
        <v>0</v>
      </c>
      <c r="BK101" s="190" t="n">
        <v>0</v>
      </c>
      <c r="BL101" s="190" t="n">
        <v>0</v>
      </c>
      <c r="BM101" s="190" t="n">
        <v>0</v>
      </c>
      <c r="BN101" s="190" t="n">
        <v>0</v>
      </c>
      <c r="BO101" s="190" t="n">
        <v>0</v>
      </c>
      <c r="BP101" s="190" t="n">
        <v>0</v>
      </c>
      <c r="BQ101" s="190" t="n">
        <v>0</v>
      </c>
      <c r="BR101" s="190" t="n">
        <v>0</v>
      </c>
      <c r="BS101" s="190" t="n">
        <v>0</v>
      </c>
      <c r="BT101" s="190" t="n">
        <v>0</v>
      </c>
      <c r="BU101" s="190" t="n">
        <v>0</v>
      </c>
      <c r="BV101" s="190" t="n">
        <v>0</v>
      </c>
      <c r="BW101" s="190" t="n">
        <v>0</v>
      </c>
      <c r="BX101" s="190" t="n">
        <v>0</v>
      </c>
      <c r="BY101" s="190" t="n">
        <v>0</v>
      </c>
      <c r="BZ101" s="190" t="n">
        <v>0</v>
      </c>
      <c r="CA101" s="190" t="n">
        <v>0</v>
      </c>
      <c r="CB101" s="190" t="n">
        <v>0</v>
      </c>
      <c r="CC101" s="190" t="n">
        <v>0</v>
      </c>
      <c r="CD101" s="190" t="n">
        <v>0</v>
      </c>
      <c r="CE101" s="190" t="n">
        <v>0</v>
      </c>
      <c r="CF101" s="190" t="n">
        <v>0</v>
      </c>
      <c r="CG101" s="190" t="n">
        <v>0</v>
      </c>
      <c r="CH101" s="190" t="n">
        <v>0</v>
      </c>
      <c r="CI101" s="190" t="n">
        <v>0</v>
      </c>
      <c r="CJ101" s="190" t="n">
        <v>0</v>
      </c>
      <c r="CK101" s="190" t="n">
        <v>0</v>
      </c>
      <c r="CL101" s="190" t="n">
        <v>0</v>
      </c>
      <c r="CM101" s="189" t="n">
        <v>0</v>
      </c>
      <c r="CN101" s="189" t="n">
        <v>0</v>
      </c>
      <c r="CO101" s="189" t="n">
        <v>0</v>
      </c>
      <c r="CP101" s="189" t="n">
        <v>0</v>
      </c>
      <c r="CQ101" s="189" t="n">
        <v>0</v>
      </c>
      <c r="CR101" s="189" t="n">
        <v>0</v>
      </c>
      <c r="CS101" s="189" t="n">
        <v>0</v>
      </c>
      <c r="CT101" s="189" t="n">
        <v>0</v>
      </c>
      <c r="CU101" s="189" t="n">
        <v>0</v>
      </c>
      <c r="CV101" s="189" t="n">
        <v>0</v>
      </c>
      <c r="CW101" s="189" t="n">
        <v>0</v>
      </c>
      <c r="CX101" s="189" t="n">
        <v>0</v>
      </c>
      <c r="CY101" s="189" t="n">
        <v>0</v>
      </c>
      <c r="CZ101" s="190" t="n">
        <v>0</v>
      </c>
      <c r="DA101" s="190" t="n">
        <v>0</v>
      </c>
      <c r="DB101" s="190" t="n">
        <v>0</v>
      </c>
      <c r="DC101" s="190" t="n">
        <v>0</v>
      </c>
      <c r="DD101" s="190" t="n">
        <v>0</v>
      </c>
      <c r="DE101" s="190" t="n">
        <v>0</v>
      </c>
      <c r="DF101" s="190" t="n">
        <v>0</v>
      </c>
      <c r="DG101" s="190" t="n">
        <v>0</v>
      </c>
      <c r="DH101" s="190" t="n">
        <v>0</v>
      </c>
      <c r="DI101" s="190" t="n">
        <v>5.25</v>
      </c>
      <c r="DJ101" s="190" t="n">
        <v>0</v>
      </c>
      <c r="DK101" s="190" t="n">
        <v>0</v>
      </c>
      <c r="DL101" s="190" t="n">
        <v>0</v>
      </c>
      <c r="DM101" s="190" t="n">
        <v>4.5</v>
      </c>
      <c r="DN101" s="190" t="n">
        <v>2.25</v>
      </c>
      <c r="DO101" s="190" t="n">
        <v>0</v>
      </c>
      <c r="DP101" s="190" t="n">
        <v>9.1</v>
      </c>
      <c r="DQ101" s="190" t="n">
        <v>0</v>
      </c>
      <c r="DR101" s="190" t="n">
        <v>0</v>
      </c>
      <c r="DS101" s="190" t="n">
        <v>0</v>
      </c>
      <c r="DT101" s="190" t="n">
        <v>0</v>
      </c>
      <c r="DU101" s="190" t="n">
        <v>5.125</v>
      </c>
      <c r="DV101" s="190" t="n">
        <v>0</v>
      </c>
      <c r="DW101" s="190" t="n">
        <v>0</v>
      </c>
      <c r="DX101" s="190" t="n">
        <v>0</v>
      </c>
      <c r="DY101" s="190" t="n">
        <v>0</v>
      </c>
      <c r="DZ101" s="190" t="n">
        <v>0</v>
      </c>
      <c r="EA101" s="190" t="n">
        <v>0</v>
      </c>
      <c r="EB101" s="190" t="n">
        <v>0</v>
      </c>
      <c r="EC101" s="190" t="n">
        <v>0</v>
      </c>
      <c r="ED101" s="190" t="n">
        <v>0</v>
      </c>
      <c r="EE101" s="190" t="n">
        <v>4.90861111111111</v>
      </c>
      <c r="EF101" s="190" t="n">
        <v>0</v>
      </c>
      <c r="EG101" s="190" t="n">
        <v>0</v>
      </c>
      <c r="EH101" s="190" t="n">
        <v>0</v>
      </c>
      <c r="EI101" s="190" t="n">
        <v>11.2938888888889</v>
      </c>
      <c r="EJ101" s="190" t="n">
        <v>1.80833333333334</v>
      </c>
      <c r="EK101" s="190" t="n">
        <v>0</v>
      </c>
      <c r="EL101" s="190" t="n">
        <v>6.22527777777778</v>
      </c>
      <c r="EM101" s="190" t="n">
        <v>0</v>
      </c>
      <c r="EN101" s="190" t="n">
        <v>0</v>
      </c>
      <c r="EO101" s="190" t="n">
        <v>0</v>
      </c>
      <c r="EP101" s="190" t="n">
        <v>0</v>
      </c>
      <c r="EQ101" s="190" t="n">
        <v>1.92361111111111</v>
      </c>
      <c r="ER101" s="207" t="n">
        <v>40308</v>
      </c>
      <c r="ES101" s="190" t="n">
        <v>20959.1666666666</v>
      </c>
    </row>
    <row r="102" customFormat="false" ht="10.2" hidden="false" customHeight="false" outlineLevel="0" collapsed="false">
      <c r="A102" s="186" t="n">
        <v>95</v>
      </c>
      <c r="B102" s="78" t="s">
        <v>461</v>
      </c>
      <c r="C102" s="187" t="s">
        <v>228</v>
      </c>
      <c r="D102" s="188" t="s">
        <v>436</v>
      </c>
      <c r="E102" s="188" t="s">
        <v>228</v>
      </c>
      <c r="F102" s="188" t="s">
        <v>384</v>
      </c>
      <c r="H102" s="77" t="n">
        <v>0</v>
      </c>
      <c r="I102" s="77" t="n">
        <v>0</v>
      </c>
      <c r="J102" s="77" t="n">
        <v>0</v>
      </c>
      <c r="K102" s="77" t="n">
        <v>35</v>
      </c>
      <c r="L102" s="77" t="n">
        <v>0</v>
      </c>
      <c r="M102" s="189" t="n">
        <v>35</v>
      </c>
      <c r="N102" s="189" t="n">
        <v>35</v>
      </c>
      <c r="O102" s="77" t="n">
        <v>0</v>
      </c>
      <c r="P102" s="77" t="n">
        <v>0</v>
      </c>
      <c r="Q102" s="77" t="n">
        <v>0</v>
      </c>
      <c r="R102" s="77" t="n">
        <v>0</v>
      </c>
      <c r="S102" s="77" t="n">
        <v>0</v>
      </c>
      <c r="T102" s="77" t="n">
        <v>0</v>
      </c>
      <c r="U102" s="189" t="n">
        <v>0</v>
      </c>
      <c r="V102" s="189" t="n">
        <v>0</v>
      </c>
      <c r="W102" s="190" t="n">
        <v>0</v>
      </c>
      <c r="X102" s="190" t="n">
        <v>0</v>
      </c>
      <c r="Y102" s="190" t="n">
        <v>0</v>
      </c>
      <c r="Z102" s="190" t="n">
        <v>0</v>
      </c>
      <c r="AA102" s="190" t="n">
        <v>0</v>
      </c>
      <c r="AB102" s="190" t="n">
        <v>0</v>
      </c>
      <c r="AC102" s="190" t="n">
        <v>0</v>
      </c>
      <c r="AD102" s="190" t="n">
        <v>0</v>
      </c>
      <c r="AE102" s="190" t="n">
        <v>0</v>
      </c>
      <c r="AF102" s="190" t="n">
        <v>0</v>
      </c>
      <c r="AG102" s="190" t="n">
        <v>0</v>
      </c>
      <c r="AH102" s="190" t="n">
        <v>0</v>
      </c>
      <c r="AI102" s="190" t="n">
        <v>0</v>
      </c>
      <c r="AJ102" s="190" t="n">
        <v>0</v>
      </c>
      <c r="AK102" s="190" t="n">
        <v>0</v>
      </c>
      <c r="AL102" s="190" t="n">
        <v>0</v>
      </c>
      <c r="AM102" s="190" t="n">
        <v>0</v>
      </c>
      <c r="AN102" s="190" t="n">
        <v>0</v>
      </c>
      <c r="AO102" s="190" t="n">
        <v>0</v>
      </c>
      <c r="AP102" s="190" t="n">
        <v>0</v>
      </c>
      <c r="AQ102" s="190" t="n">
        <v>0</v>
      </c>
      <c r="AR102" s="190" t="n">
        <v>0</v>
      </c>
      <c r="AS102" s="190" t="n">
        <v>0</v>
      </c>
      <c r="AT102" s="190" t="n">
        <v>0</v>
      </c>
      <c r="AU102" s="190" t="n">
        <v>0</v>
      </c>
      <c r="AV102" s="190" t="n">
        <v>0</v>
      </c>
      <c r="AW102" s="190" t="n">
        <v>0</v>
      </c>
      <c r="AX102" s="190" t="n">
        <v>0</v>
      </c>
      <c r="AY102" s="190" t="n">
        <v>0</v>
      </c>
      <c r="AZ102" s="190" t="n">
        <v>0</v>
      </c>
      <c r="BA102" s="190" t="n">
        <v>0</v>
      </c>
      <c r="BB102" s="190" t="n">
        <v>0</v>
      </c>
      <c r="BC102" s="190" t="n">
        <v>14</v>
      </c>
      <c r="BD102" s="190" t="n">
        <v>0</v>
      </c>
      <c r="BE102" s="190" t="n">
        <v>0</v>
      </c>
      <c r="BF102" s="190" t="n">
        <v>0</v>
      </c>
      <c r="BG102" s="190" t="n">
        <v>0</v>
      </c>
      <c r="BH102" s="190" t="n">
        <v>0</v>
      </c>
      <c r="BI102" s="190" t="n">
        <v>0</v>
      </c>
      <c r="BJ102" s="190" t="n">
        <v>0</v>
      </c>
      <c r="BK102" s="190" t="n">
        <v>0</v>
      </c>
      <c r="BL102" s="190" t="n">
        <v>0</v>
      </c>
      <c r="BM102" s="190" t="n">
        <v>0</v>
      </c>
      <c r="BN102" s="190" t="n">
        <v>0</v>
      </c>
      <c r="BO102" s="190" t="n">
        <v>0</v>
      </c>
      <c r="BP102" s="190" t="n">
        <v>0</v>
      </c>
      <c r="BQ102" s="190" t="n">
        <v>0</v>
      </c>
      <c r="BR102" s="190" t="n">
        <v>0</v>
      </c>
      <c r="BS102" s="190" t="n">
        <v>0</v>
      </c>
      <c r="BT102" s="190" t="n">
        <v>0</v>
      </c>
      <c r="BU102" s="190" t="n">
        <v>0</v>
      </c>
      <c r="BV102" s="190" t="n">
        <v>0</v>
      </c>
      <c r="BW102" s="190" t="n">
        <v>0</v>
      </c>
      <c r="BX102" s="190" t="n">
        <v>0</v>
      </c>
      <c r="BY102" s="190" t="n">
        <v>0</v>
      </c>
      <c r="BZ102" s="190" t="n">
        <v>0</v>
      </c>
      <c r="CA102" s="190" t="n">
        <v>0</v>
      </c>
      <c r="CB102" s="190" t="n">
        <v>0</v>
      </c>
      <c r="CC102" s="190" t="n">
        <v>0</v>
      </c>
      <c r="CD102" s="190" t="n">
        <v>0</v>
      </c>
      <c r="CE102" s="190" t="n">
        <v>0</v>
      </c>
      <c r="CF102" s="190" t="n">
        <v>0</v>
      </c>
      <c r="CG102" s="190" t="n">
        <v>0</v>
      </c>
      <c r="CH102" s="190" t="n">
        <v>0</v>
      </c>
      <c r="CI102" s="190" t="n">
        <v>0</v>
      </c>
      <c r="CJ102" s="190" t="n">
        <v>0</v>
      </c>
      <c r="CK102" s="190" t="n">
        <v>0</v>
      </c>
      <c r="CL102" s="190" t="n">
        <v>0</v>
      </c>
      <c r="CM102" s="189" t="n">
        <v>0</v>
      </c>
      <c r="CN102" s="189" t="n">
        <v>0</v>
      </c>
      <c r="CO102" s="189" t="n">
        <v>0</v>
      </c>
      <c r="CP102" s="189" t="n">
        <v>0</v>
      </c>
      <c r="CQ102" s="189" t="n">
        <v>0</v>
      </c>
      <c r="CR102" s="189" t="n">
        <v>14</v>
      </c>
      <c r="CS102" s="189" t="n">
        <v>0</v>
      </c>
      <c r="CT102" s="189" t="n">
        <v>0</v>
      </c>
      <c r="CU102" s="189" t="n">
        <v>0</v>
      </c>
      <c r="CV102" s="189" t="n">
        <v>0</v>
      </c>
      <c r="CW102" s="189" t="n">
        <v>0</v>
      </c>
      <c r="CX102" s="189" t="n">
        <v>0</v>
      </c>
      <c r="CY102" s="189" t="n">
        <v>0</v>
      </c>
      <c r="CZ102" s="190" t="n">
        <v>0</v>
      </c>
      <c r="DA102" s="190" t="n">
        <v>0</v>
      </c>
      <c r="DB102" s="190" t="n">
        <v>0</v>
      </c>
      <c r="DC102" s="190" t="n">
        <v>0</v>
      </c>
      <c r="DD102" s="190" t="n">
        <v>0</v>
      </c>
      <c r="DE102" s="190" t="n">
        <v>0</v>
      </c>
      <c r="DF102" s="190" t="n">
        <v>0</v>
      </c>
      <c r="DG102" s="190" t="n">
        <v>0</v>
      </c>
      <c r="DH102" s="190" t="n">
        <v>0</v>
      </c>
      <c r="DI102" s="190" t="n">
        <v>10.2083333333333</v>
      </c>
      <c r="DJ102" s="190" t="n">
        <v>0</v>
      </c>
      <c r="DK102" s="190" t="n">
        <v>0</v>
      </c>
      <c r="DL102" s="190" t="n">
        <v>0</v>
      </c>
      <c r="DM102" s="190" t="n">
        <v>8.75</v>
      </c>
      <c r="DN102" s="190" t="n">
        <v>4.375</v>
      </c>
      <c r="DO102" s="190" t="n">
        <v>0</v>
      </c>
      <c r="DP102" s="190" t="n">
        <v>13.125</v>
      </c>
      <c r="DQ102" s="190" t="n">
        <v>0</v>
      </c>
      <c r="DR102" s="190" t="n">
        <v>0</v>
      </c>
      <c r="DS102" s="190" t="n">
        <v>0</v>
      </c>
      <c r="DT102" s="190" t="n">
        <v>0</v>
      </c>
      <c r="DU102" s="190" t="n">
        <v>1.45833333333333</v>
      </c>
      <c r="DV102" s="190" t="n">
        <v>0</v>
      </c>
      <c r="DW102" s="190" t="n">
        <v>0</v>
      </c>
      <c r="DX102" s="190" t="n">
        <v>0</v>
      </c>
      <c r="DY102" s="190" t="n">
        <v>0</v>
      </c>
      <c r="DZ102" s="190" t="n">
        <v>0</v>
      </c>
      <c r="EA102" s="190" t="n">
        <v>0</v>
      </c>
      <c r="EB102" s="190" t="n">
        <v>0</v>
      </c>
      <c r="EC102" s="190" t="n">
        <v>0</v>
      </c>
      <c r="ED102" s="190" t="n">
        <v>0</v>
      </c>
      <c r="EE102" s="190" t="n">
        <v>4.9725</v>
      </c>
      <c r="EF102" s="190" t="n">
        <v>0</v>
      </c>
      <c r="EG102" s="190" t="n">
        <v>0</v>
      </c>
      <c r="EH102" s="190" t="n">
        <v>0</v>
      </c>
      <c r="EI102" s="190" t="n">
        <v>5.77111111111111</v>
      </c>
      <c r="EJ102" s="190" t="n">
        <v>3.58944444444445</v>
      </c>
      <c r="EK102" s="190" t="n">
        <v>0</v>
      </c>
      <c r="EL102" s="190" t="n">
        <v>0</v>
      </c>
      <c r="EM102" s="190" t="n">
        <v>0</v>
      </c>
      <c r="EN102" s="190" t="n">
        <v>0</v>
      </c>
      <c r="EO102" s="190" t="n">
        <v>0</v>
      </c>
      <c r="EP102" s="190" t="n">
        <v>0</v>
      </c>
      <c r="EQ102" s="190" t="n">
        <v>0</v>
      </c>
      <c r="ER102" s="207" t="n">
        <v>40280</v>
      </c>
      <c r="ES102" s="190" t="n">
        <v>95008.9583333331</v>
      </c>
    </row>
    <row r="103" customFormat="false" ht="10.2" hidden="false" customHeight="false" outlineLevel="0" collapsed="false">
      <c r="A103" s="186" t="n">
        <v>96</v>
      </c>
      <c r="B103" s="78" t="s">
        <v>462</v>
      </c>
      <c r="C103" s="187" t="s">
        <v>228</v>
      </c>
      <c r="D103" s="188" t="s">
        <v>438</v>
      </c>
      <c r="E103" s="188" t="s">
        <v>234</v>
      </c>
      <c r="F103" s="188" t="s">
        <v>384</v>
      </c>
      <c r="H103" s="77" t="n">
        <v>0</v>
      </c>
      <c r="I103" s="77" t="n">
        <v>0</v>
      </c>
      <c r="J103" s="77" t="n">
        <v>0</v>
      </c>
      <c r="K103" s="77" t="n">
        <v>8</v>
      </c>
      <c r="L103" s="77" t="n">
        <v>0</v>
      </c>
      <c r="M103" s="189" t="n">
        <v>8</v>
      </c>
      <c r="N103" s="189" t="n">
        <v>8</v>
      </c>
      <c r="O103" s="77" t="n">
        <v>0</v>
      </c>
      <c r="P103" s="77" t="n">
        <v>0</v>
      </c>
      <c r="Q103" s="77" t="n">
        <v>0</v>
      </c>
      <c r="R103" s="77" t="n">
        <v>0</v>
      </c>
      <c r="S103" s="77" t="n">
        <v>0</v>
      </c>
      <c r="T103" s="77" t="n">
        <v>0</v>
      </c>
      <c r="U103" s="189" t="n">
        <v>0</v>
      </c>
      <c r="V103" s="189" t="n">
        <v>0</v>
      </c>
      <c r="W103" s="190" t="n">
        <v>0</v>
      </c>
      <c r="X103" s="190" t="n">
        <v>0</v>
      </c>
      <c r="Y103" s="190" t="n">
        <v>0</v>
      </c>
      <c r="Z103" s="190" t="n">
        <v>0</v>
      </c>
      <c r="AA103" s="190" t="n">
        <v>0</v>
      </c>
      <c r="AB103" s="190" t="n">
        <v>0</v>
      </c>
      <c r="AC103" s="190" t="n">
        <v>0</v>
      </c>
      <c r="AD103" s="190" t="n">
        <v>0</v>
      </c>
      <c r="AE103" s="190" t="n">
        <v>0</v>
      </c>
      <c r="AF103" s="190" t="n">
        <v>0</v>
      </c>
      <c r="AG103" s="190" t="n">
        <v>0</v>
      </c>
      <c r="AH103" s="190" t="n">
        <v>0</v>
      </c>
      <c r="AI103" s="190" t="n">
        <v>0</v>
      </c>
      <c r="AJ103" s="190" t="n">
        <v>0</v>
      </c>
      <c r="AK103" s="190" t="n">
        <v>0</v>
      </c>
      <c r="AL103" s="190" t="n">
        <v>0</v>
      </c>
      <c r="AM103" s="190" t="n">
        <v>0</v>
      </c>
      <c r="AN103" s="190" t="n">
        <v>0</v>
      </c>
      <c r="AO103" s="190" t="n">
        <v>0</v>
      </c>
      <c r="AP103" s="190" t="n">
        <v>0</v>
      </c>
      <c r="AQ103" s="190" t="n">
        <v>0</v>
      </c>
      <c r="AR103" s="190" t="n">
        <v>0</v>
      </c>
      <c r="AS103" s="190" t="n">
        <v>0</v>
      </c>
      <c r="AT103" s="190" t="n">
        <v>0</v>
      </c>
      <c r="AU103" s="190" t="n">
        <v>0</v>
      </c>
      <c r="AV103" s="190" t="n">
        <v>0</v>
      </c>
      <c r="AW103" s="190" t="n">
        <v>0</v>
      </c>
      <c r="AX103" s="190" t="n">
        <v>0</v>
      </c>
      <c r="AY103" s="190" t="n">
        <v>0</v>
      </c>
      <c r="AZ103" s="190" t="n">
        <v>0</v>
      </c>
      <c r="BA103" s="190" t="n">
        <v>0</v>
      </c>
      <c r="BB103" s="190" t="n">
        <v>0</v>
      </c>
      <c r="BC103" s="190" t="n">
        <v>0</v>
      </c>
      <c r="BD103" s="190" t="n">
        <v>0</v>
      </c>
      <c r="BE103" s="190" t="n">
        <v>0</v>
      </c>
      <c r="BF103" s="190" t="n">
        <v>0</v>
      </c>
      <c r="BG103" s="190" t="n">
        <v>0</v>
      </c>
      <c r="BH103" s="190" t="n">
        <v>0</v>
      </c>
      <c r="BI103" s="190" t="n">
        <v>0</v>
      </c>
      <c r="BJ103" s="190" t="n">
        <v>0</v>
      </c>
      <c r="BK103" s="190" t="n">
        <v>0</v>
      </c>
      <c r="BL103" s="190" t="n">
        <v>0</v>
      </c>
      <c r="BM103" s="190" t="n">
        <v>0</v>
      </c>
      <c r="BN103" s="190" t="n">
        <v>0</v>
      </c>
      <c r="BO103" s="190" t="n">
        <v>0</v>
      </c>
      <c r="BP103" s="190" t="n">
        <v>0</v>
      </c>
      <c r="BQ103" s="190" t="n">
        <v>0</v>
      </c>
      <c r="BR103" s="190" t="n">
        <v>0</v>
      </c>
      <c r="BS103" s="190" t="n">
        <v>0</v>
      </c>
      <c r="BT103" s="190" t="n">
        <v>0</v>
      </c>
      <c r="BU103" s="190" t="n">
        <v>0</v>
      </c>
      <c r="BV103" s="190" t="n">
        <v>0</v>
      </c>
      <c r="BW103" s="190" t="n">
        <v>0</v>
      </c>
      <c r="BX103" s="190" t="n">
        <v>0</v>
      </c>
      <c r="BY103" s="190" t="n">
        <v>0</v>
      </c>
      <c r="BZ103" s="190" t="n">
        <v>0</v>
      </c>
      <c r="CA103" s="190" t="n">
        <v>0</v>
      </c>
      <c r="CB103" s="190" t="n">
        <v>0</v>
      </c>
      <c r="CC103" s="190" t="n">
        <v>0</v>
      </c>
      <c r="CD103" s="190" t="n">
        <v>0</v>
      </c>
      <c r="CE103" s="190" t="n">
        <v>0</v>
      </c>
      <c r="CF103" s="190" t="n">
        <v>0</v>
      </c>
      <c r="CG103" s="190" t="n">
        <v>0</v>
      </c>
      <c r="CH103" s="190" t="n">
        <v>0</v>
      </c>
      <c r="CI103" s="190" t="n">
        <v>0</v>
      </c>
      <c r="CJ103" s="190" t="n">
        <v>0</v>
      </c>
      <c r="CK103" s="190" t="n">
        <v>0</v>
      </c>
      <c r="CL103" s="190" t="n">
        <v>0</v>
      </c>
      <c r="CM103" s="189" t="n">
        <v>0</v>
      </c>
      <c r="CN103" s="189" t="n">
        <v>0</v>
      </c>
      <c r="CO103" s="189" t="n">
        <v>0</v>
      </c>
      <c r="CP103" s="189" t="n">
        <v>0</v>
      </c>
      <c r="CQ103" s="189" t="n">
        <v>0</v>
      </c>
      <c r="CR103" s="189" t="n">
        <v>0</v>
      </c>
      <c r="CS103" s="189" t="n">
        <v>0</v>
      </c>
      <c r="CT103" s="189" t="n">
        <v>0</v>
      </c>
      <c r="CU103" s="189" t="n">
        <v>0</v>
      </c>
      <c r="CV103" s="189" t="n">
        <v>0</v>
      </c>
      <c r="CW103" s="189" t="n">
        <v>0</v>
      </c>
      <c r="CX103" s="189" t="n">
        <v>0</v>
      </c>
      <c r="CY103" s="189" t="n">
        <v>0</v>
      </c>
      <c r="CZ103" s="190" t="n">
        <v>8</v>
      </c>
      <c r="DA103" s="190" t="n">
        <v>0</v>
      </c>
      <c r="DB103" s="190" t="n">
        <v>0</v>
      </c>
      <c r="DC103" s="190" t="n">
        <v>0</v>
      </c>
      <c r="DD103" s="190" t="n">
        <v>0</v>
      </c>
      <c r="DE103" s="190" t="n">
        <v>0</v>
      </c>
      <c r="DF103" s="190" t="n">
        <v>0</v>
      </c>
      <c r="DG103" s="190" t="n">
        <v>0</v>
      </c>
      <c r="DH103" s="190" t="n">
        <v>0</v>
      </c>
      <c r="DI103" s="190" t="n">
        <v>0</v>
      </c>
      <c r="DJ103" s="190" t="n">
        <v>0</v>
      </c>
      <c r="DK103" s="190" t="n">
        <v>0</v>
      </c>
      <c r="DL103" s="190" t="n">
        <v>0</v>
      </c>
      <c r="DM103" s="190" t="n">
        <v>0</v>
      </c>
      <c r="DN103" s="190" t="n">
        <v>0</v>
      </c>
      <c r="DO103" s="190" t="n">
        <v>0</v>
      </c>
      <c r="DP103" s="190" t="n">
        <v>0</v>
      </c>
      <c r="DQ103" s="190" t="n">
        <v>0</v>
      </c>
      <c r="DR103" s="190" t="n">
        <v>0</v>
      </c>
      <c r="DS103" s="190" t="n">
        <v>0</v>
      </c>
      <c r="DT103" s="190" t="n">
        <v>0</v>
      </c>
      <c r="DU103" s="190" t="n">
        <v>0</v>
      </c>
      <c r="DV103" s="190" t="n">
        <v>0</v>
      </c>
      <c r="DW103" s="190" t="n">
        <v>0</v>
      </c>
      <c r="DX103" s="190" t="n">
        <v>0</v>
      </c>
      <c r="DY103" s="190" t="n">
        <v>0</v>
      </c>
      <c r="DZ103" s="190" t="n">
        <v>0</v>
      </c>
      <c r="EA103" s="190" t="n">
        <v>0</v>
      </c>
      <c r="EB103" s="190" t="n">
        <v>0</v>
      </c>
      <c r="EC103" s="190" t="n">
        <v>0</v>
      </c>
      <c r="ED103" s="190" t="n">
        <v>0</v>
      </c>
      <c r="EE103" s="190" t="n">
        <v>0</v>
      </c>
      <c r="EF103" s="190" t="n">
        <v>0</v>
      </c>
      <c r="EG103" s="190" t="n">
        <v>0</v>
      </c>
      <c r="EH103" s="190" t="n">
        <v>0</v>
      </c>
      <c r="EI103" s="190" t="n">
        <v>0</v>
      </c>
      <c r="EJ103" s="190" t="n">
        <v>0</v>
      </c>
      <c r="EK103" s="190" t="n">
        <v>0</v>
      </c>
      <c r="EL103" s="190" t="n">
        <v>0</v>
      </c>
      <c r="EM103" s="190" t="n">
        <v>0</v>
      </c>
      <c r="EN103" s="190" t="n">
        <v>0</v>
      </c>
      <c r="EO103" s="190" t="n">
        <v>0</v>
      </c>
      <c r="EP103" s="190" t="n">
        <v>0</v>
      </c>
      <c r="EQ103" s="190" t="n">
        <v>0</v>
      </c>
      <c r="ER103" s="207" t="n">
        <v>40294</v>
      </c>
      <c r="ES103" s="190" t="n">
        <v>16352</v>
      </c>
    </row>
    <row r="104" customFormat="false" ht="10.2" hidden="false" customHeight="false" outlineLevel="0" collapsed="false">
      <c r="A104" s="186" t="n">
        <v>97</v>
      </c>
      <c r="B104" s="78" t="s">
        <v>463</v>
      </c>
      <c r="C104" s="187" t="s">
        <v>228</v>
      </c>
      <c r="D104" s="188" t="s">
        <v>438</v>
      </c>
      <c r="E104" s="188" t="s">
        <v>228</v>
      </c>
      <c r="F104" s="188" t="s">
        <v>384</v>
      </c>
      <c r="H104" s="77" t="n">
        <v>0</v>
      </c>
      <c r="I104" s="77" t="n">
        <v>0</v>
      </c>
      <c r="J104" s="77" t="n">
        <v>0</v>
      </c>
      <c r="K104" s="77" t="n">
        <v>8</v>
      </c>
      <c r="L104" s="77" t="n">
        <v>0</v>
      </c>
      <c r="M104" s="189" t="n">
        <v>8</v>
      </c>
      <c r="N104" s="189" t="n">
        <v>8</v>
      </c>
      <c r="O104" s="77" t="n">
        <v>0</v>
      </c>
      <c r="P104" s="77" t="n">
        <v>0</v>
      </c>
      <c r="Q104" s="77" t="n">
        <v>0</v>
      </c>
      <c r="R104" s="77" t="n">
        <v>0</v>
      </c>
      <c r="S104" s="77" t="n">
        <v>0</v>
      </c>
      <c r="T104" s="77" t="n">
        <v>0</v>
      </c>
      <c r="U104" s="189" t="n">
        <v>0</v>
      </c>
      <c r="V104" s="189" t="n">
        <v>0</v>
      </c>
      <c r="W104" s="190" t="n">
        <v>0</v>
      </c>
      <c r="X104" s="190" t="n">
        <v>0</v>
      </c>
      <c r="Y104" s="190" t="n">
        <v>0</v>
      </c>
      <c r="Z104" s="190" t="n">
        <v>0</v>
      </c>
      <c r="AA104" s="190" t="n">
        <v>0</v>
      </c>
      <c r="AB104" s="190" t="n">
        <v>0</v>
      </c>
      <c r="AC104" s="190" t="n">
        <v>0</v>
      </c>
      <c r="AD104" s="190" t="n">
        <v>0</v>
      </c>
      <c r="AE104" s="190" t="n">
        <v>0</v>
      </c>
      <c r="AF104" s="190" t="n">
        <v>0</v>
      </c>
      <c r="AG104" s="190" t="n">
        <v>0</v>
      </c>
      <c r="AH104" s="190" t="n">
        <v>0</v>
      </c>
      <c r="AI104" s="190" t="n">
        <v>0</v>
      </c>
      <c r="AJ104" s="190" t="n">
        <v>0</v>
      </c>
      <c r="AK104" s="190" t="n">
        <v>0</v>
      </c>
      <c r="AL104" s="190" t="n">
        <v>0</v>
      </c>
      <c r="AM104" s="190" t="n">
        <v>0</v>
      </c>
      <c r="AN104" s="190" t="n">
        <v>0</v>
      </c>
      <c r="AO104" s="190" t="n">
        <v>0</v>
      </c>
      <c r="AP104" s="190" t="n">
        <v>0</v>
      </c>
      <c r="AQ104" s="190" t="n">
        <v>0</v>
      </c>
      <c r="AR104" s="190" t="n">
        <v>0</v>
      </c>
      <c r="AS104" s="190" t="n">
        <v>0</v>
      </c>
      <c r="AT104" s="190" t="n">
        <v>0</v>
      </c>
      <c r="AU104" s="190" t="n">
        <v>0</v>
      </c>
      <c r="AV104" s="190" t="n">
        <v>0</v>
      </c>
      <c r="AW104" s="190" t="n">
        <v>0</v>
      </c>
      <c r="AX104" s="190" t="n">
        <v>0</v>
      </c>
      <c r="AY104" s="190" t="n">
        <v>0</v>
      </c>
      <c r="AZ104" s="190" t="n">
        <v>0</v>
      </c>
      <c r="BA104" s="190" t="n">
        <v>0</v>
      </c>
      <c r="BB104" s="190" t="n">
        <v>0</v>
      </c>
      <c r="BC104" s="190" t="n">
        <v>0</v>
      </c>
      <c r="BD104" s="190" t="n">
        <v>0</v>
      </c>
      <c r="BE104" s="190" t="n">
        <v>0</v>
      </c>
      <c r="BF104" s="190" t="n">
        <v>0</v>
      </c>
      <c r="BG104" s="190" t="n">
        <v>0</v>
      </c>
      <c r="BH104" s="190" t="n">
        <v>0</v>
      </c>
      <c r="BI104" s="190" t="n">
        <v>0</v>
      </c>
      <c r="BJ104" s="190" t="n">
        <v>0</v>
      </c>
      <c r="BK104" s="190" t="n">
        <v>0</v>
      </c>
      <c r="BL104" s="190" t="n">
        <v>0</v>
      </c>
      <c r="BM104" s="190" t="n">
        <v>0</v>
      </c>
      <c r="BN104" s="190" t="n">
        <v>0</v>
      </c>
      <c r="BO104" s="190" t="n">
        <v>0</v>
      </c>
      <c r="BP104" s="190" t="n">
        <v>0</v>
      </c>
      <c r="BQ104" s="190" t="n">
        <v>0</v>
      </c>
      <c r="BR104" s="190" t="n">
        <v>0</v>
      </c>
      <c r="BS104" s="190" t="n">
        <v>0</v>
      </c>
      <c r="BT104" s="190" t="n">
        <v>0</v>
      </c>
      <c r="BU104" s="190" t="n">
        <v>0</v>
      </c>
      <c r="BV104" s="190" t="n">
        <v>0</v>
      </c>
      <c r="BW104" s="190" t="n">
        <v>0</v>
      </c>
      <c r="BX104" s="190" t="n">
        <v>0</v>
      </c>
      <c r="BY104" s="190" t="n">
        <v>0</v>
      </c>
      <c r="BZ104" s="190" t="n">
        <v>0</v>
      </c>
      <c r="CA104" s="190" t="n">
        <v>0</v>
      </c>
      <c r="CB104" s="190" t="n">
        <v>0</v>
      </c>
      <c r="CC104" s="190" t="n">
        <v>0</v>
      </c>
      <c r="CD104" s="190" t="n">
        <v>0</v>
      </c>
      <c r="CE104" s="190" t="n">
        <v>0</v>
      </c>
      <c r="CF104" s="190" t="n">
        <v>0</v>
      </c>
      <c r="CG104" s="190" t="n">
        <v>0</v>
      </c>
      <c r="CH104" s="190" t="n">
        <v>0</v>
      </c>
      <c r="CI104" s="190" t="n">
        <v>0</v>
      </c>
      <c r="CJ104" s="190" t="n">
        <v>0</v>
      </c>
      <c r="CK104" s="190" t="n">
        <v>0</v>
      </c>
      <c r="CL104" s="190" t="n">
        <v>0</v>
      </c>
      <c r="CM104" s="189" t="n">
        <v>0</v>
      </c>
      <c r="CN104" s="189" t="n">
        <v>0</v>
      </c>
      <c r="CO104" s="189" t="n">
        <v>0</v>
      </c>
      <c r="CP104" s="189" t="n">
        <v>0</v>
      </c>
      <c r="CQ104" s="189" t="n">
        <v>0</v>
      </c>
      <c r="CR104" s="189" t="n">
        <v>0</v>
      </c>
      <c r="CS104" s="189" t="n">
        <v>0</v>
      </c>
      <c r="CT104" s="189" t="n">
        <v>0</v>
      </c>
      <c r="CU104" s="189" t="n">
        <v>0</v>
      </c>
      <c r="CV104" s="189" t="n">
        <v>0</v>
      </c>
      <c r="CW104" s="189" t="n">
        <v>0</v>
      </c>
      <c r="CX104" s="189" t="n">
        <v>0</v>
      </c>
      <c r="CY104" s="189" t="n">
        <v>0</v>
      </c>
      <c r="CZ104" s="190" t="n">
        <v>8</v>
      </c>
      <c r="DA104" s="190" t="n">
        <v>0</v>
      </c>
      <c r="DB104" s="190" t="n">
        <v>0</v>
      </c>
      <c r="DC104" s="190" t="n">
        <v>0</v>
      </c>
      <c r="DD104" s="190" t="n">
        <v>0</v>
      </c>
      <c r="DE104" s="190" t="n">
        <v>0</v>
      </c>
      <c r="DF104" s="190" t="n">
        <v>0</v>
      </c>
      <c r="DG104" s="190" t="n">
        <v>0</v>
      </c>
      <c r="DH104" s="190" t="n">
        <v>0</v>
      </c>
      <c r="DI104" s="190" t="n">
        <v>0</v>
      </c>
      <c r="DJ104" s="190" t="n">
        <v>0</v>
      </c>
      <c r="DK104" s="190" t="n">
        <v>0</v>
      </c>
      <c r="DL104" s="190" t="n">
        <v>0</v>
      </c>
      <c r="DM104" s="190" t="n">
        <v>0</v>
      </c>
      <c r="DN104" s="190" t="n">
        <v>0</v>
      </c>
      <c r="DO104" s="190" t="n">
        <v>0</v>
      </c>
      <c r="DP104" s="190" t="n">
        <v>0</v>
      </c>
      <c r="DQ104" s="190" t="n">
        <v>0</v>
      </c>
      <c r="DR104" s="190" t="n">
        <v>0</v>
      </c>
      <c r="DS104" s="190" t="n">
        <v>0</v>
      </c>
      <c r="DT104" s="190" t="n">
        <v>0</v>
      </c>
      <c r="DU104" s="190" t="n">
        <v>0</v>
      </c>
      <c r="DV104" s="190" t="n">
        <v>0</v>
      </c>
      <c r="DW104" s="190" t="n">
        <v>0</v>
      </c>
      <c r="DX104" s="190" t="n">
        <v>0</v>
      </c>
      <c r="DY104" s="190" t="n">
        <v>0</v>
      </c>
      <c r="DZ104" s="190" t="n">
        <v>0</v>
      </c>
      <c r="EA104" s="190" t="n">
        <v>0</v>
      </c>
      <c r="EB104" s="190" t="n">
        <v>0</v>
      </c>
      <c r="EC104" s="190" t="n">
        <v>0</v>
      </c>
      <c r="ED104" s="190" t="n">
        <v>0</v>
      </c>
      <c r="EE104" s="190" t="n">
        <v>0</v>
      </c>
      <c r="EF104" s="190" t="n">
        <v>0</v>
      </c>
      <c r="EG104" s="190" t="n">
        <v>0</v>
      </c>
      <c r="EH104" s="190" t="n">
        <v>0</v>
      </c>
      <c r="EI104" s="190" t="n">
        <v>0</v>
      </c>
      <c r="EJ104" s="190" t="n">
        <v>0</v>
      </c>
      <c r="EK104" s="190" t="n">
        <v>0</v>
      </c>
      <c r="EL104" s="190" t="n">
        <v>0</v>
      </c>
      <c r="EM104" s="190" t="n">
        <v>0</v>
      </c>
      <c r="EN104" s="190" t="n">
        <v>0</v>
      </c>
      <c r="EO104" s="190" t="n">
        <v>0</v>
      </c>
      <c r="EP104" s="190" t="n">
        <v>0</v>
      </c>
      <c r="EQ104" s="190" t="n">
        <v>0</v>
      </c>
      <c r="ER104" s="207" t="n">
        <v>40266</v>
      </c>
      <c r="ES104" s="190" t="n">
        <v>20440</v>
      </c>
    </row>
    <row r="105" customFormat="false" ht="10.2" hidden="false" customHeight="false" outlineLevel="0" collapsed="false">
      <c r="A105" s="186" t="n">
        <v>98</v>
      </c>
      <c r="B105" s="78" t="s">
        <v>464</v>
      </c>
      <c r="C105" s="187" t="s">
        <v>228</v>
      </c>
      <c r="D105" s="188" t="s">
        <v>438</v>
      </c>
      <c r="E105" s="188" t="s">
        <v>234</v>
      </c>
      <c r="F105" s="188" t="s">
        <v>384</v>
      </c>
      <c r="H105" s="77" t="n">
        <v>0</v>
      </c>
      <c r="I105" s="77" t="n">
        <v>0</v>
      </c>
      <c r="J105" s="77" t="n">
        <v>0</v>
      </c>
      <c r="K105" s="77" t="n">
        <v>8</v>
      </c>
      <c r="L105" s="77" t="n">
        <v>0</v>
      </c>
      <c r="M105" s="189" t="n">
        <v>8</v>
      </c>
      <c r="N105" s="189" t="n">
        <v>8</v>
      </c>
      <c r="O105" s="77" t="n">
        <v>0</v>
      </c>
      <c r="P105" s="77" t="n">
        <v>0</v>
      </c>
      <c r="Q105" s="77" t="n">
        <v>0</v>
      </c>
      <c r="R105" s="77" t="n">
        <v>0</v>
      </c>
      <c r="S105" s="77" t="n">
        <v>0</v>
      </c>
      <c r="T105" s="77" t="n">
        <v>0</v>
      </c>
      <c r="U105" s="189" t="n">
        <v>0</v>
      </c>
      <c r="V105" s="189" t="n">
        <v>0</v>
      </c>
      <c r="W105" s="190" t="n">
        <v>0</v>
      </c>
      <c r="X105" s="190" t="n">
        <v>0</v>
      </c>
      <c r="Y105" s="190" t="n">
        <v>0</v>
      </c>
      <c r="Z105" s="190" t="n">
        <v>0</v>
      </c>
      <c r="AA105" s="190" t="n">
        <v>0</v>
      </c>
      <c r="AB105" s="190" t="n">
        <v>0</v>
      </c>
      <c r="AC105" s="190" t="n">
        <v>0</v>
      </c>
      <c r="AD105" s="190" t="n">
        <v>0</v>
      </c>
      <c r="AE105" s="190" t="n">
        <v>0</v>
      </c>
      <c r="AF105" s="190" t="n">
        <v>0</v>
      </c>
      <c r="AG105" s="190" t="n">
        <v>0</v>
      </c>
      <c r="AH105" s="190" t="n">
        <v>0</v>
      </c>
      <c r="AI105" s="190" t="n">
        <v>0</v>
      </c>
      <c r="AJ105" s="190" t="n">
        <v>0</v>
      </c>
      <c r="AK105" s="190" t="n">
        <v>0</v>
      </c>
      <c r="AL105" s="190" t="n">
        <v>0</v>
      </c>
      <c r="AM105" s="190" t="n">
        <v>0</v>
      </c>
      <c r="AN105" s="190" t="n">
        <v>0</v>
      </c>
      <c r="AO105" s="190" t="n">
        <v>0</v>
      </c>
      <c r="AP105" s="190" t="n">
        <v>0</v>
      </c>
      <c r="AQ105" s="190" t="n">
        <v>0</v>
      </c>
      <c r="AR105" s="190" t="n">
        <v>0</v>
      </c>
      <c r="AS105" s="190" t="n">
        <v>0</v>
      </c>
      <c r="AT105" s="190" t="n">
        <v>0</v>
      </c>
      <c r="AU105" s="190" t="n">
        <v>0</v>
      </c>
      <c r="AV105" s="190" t="n">
        <v>0</v>
      </c>
      <c r="AW105" s="190" t="n">
        <v>0</v>
      </c>
      <c r="AX105" s="190" t="n">
        <v>0</v>
      </c>
      <c r="AY105" s="190" t="n">
        <v>0</v>
      </c>
      <c r="AZ105" s="190" t="n">
        <v>0</v>
      </c>
      <c r="BA105" s="190" t="n">
        <v>0</v>
      </c>
      <c r="BB105" s="190" t="n">
        <v>0</v>
      </c>
      <c r="BC105" s="190" t="n">
        <v>0</v>
      </c>
      <c r="BD105" s="190" t="n">
        <v>0</v>
      </c>
      <c r="BE105" s="190" t="n">
        <v>0</v>
      </c>
      <c r="BF105" s="190" t="n">
        <v>0</v>
      </c>
      <c r="BG105" s="190" t="n">
        <v>0</v>
      </c>
      <c r="BH105" s="190" t="n">
        <v>0</v>
      </c>
      <c r="BI105" s="190" t="n">
        <v>0</v>
      </c>
      <c r="BJ105" s="190" t="n">
        <v>0</v>
      </c>
      <c r="BK105" s="190" t="n">
        <v>0</v>
      </c>
      <c r="BL105" s="190" t="n">
        <v>0</v>
      </c>
      <c r="BM105" s="190" t="n">
        <v>0</v>
      </c>
      <c r="BN105" s="190" t="n">
        <v>0</v>
      </c>
      <c r="BO105" s="190" t="n">
        <v>0</v>
      </c>
      <c r="BP105" s="190" t="n">
        <v>0</v>
      </c>
      <c r="BQ105" s="190" t="n">
        <v>0</v>
      </c>
      <c r="BR105" s="190" t="n">
        <v>0</v>
      </c>
      <c r="BS105" s="190" t="n">
        <v>0</v>
      </c>
      <c r="BT105" s="190" t="n">
        <v>0</v>
      </c>
      <c r="BU105" s="190" t="n">
        <v>0</v>
      </c>
      <c r="BV105" s="190" t="n">
        <v>0</v>
      </c>
      <c r="BW105" s="190" t="n">
        <v>0</v>
      </c>
      <c r="BX105" s="190" t="n">
        <v>0</v>
      </c>
      <c r="BY105" s="190" t="n">
        <v>0</v>
      </c>
      <c r="BZ105" s="190" t="n">
        <v>0</v>
      </c>
      <c r="CA105" s="190" t="n">
        <v>0</v>
      </c>
      <c r="CB105" s="190" t="n">
        <v>0</v>
      </c>
      <c r="CC105" s="190" t="n">
        <v>0</v>
      </c>
      <c r="CD105" s="190" t="n">
        <v>0</v>
      </c>
      <c r="CE105" s="190" t="n">
        <v>0</v>
      </c>
      <c r="CF105" s="190" t="n">
        <v>0</v>
      </c>
      <c r="CG105" s="190" t="n">
        <v>0</v>
      </c>
      <c r="CH105" s="190" t="n">
        <v>0</v>
      </c>
      <c r="CI105" s="190" t="n">
        <v>0</v>
      </c>
      <c r="CJ105" s="190" t="n">
        <v>0</v>
      </c>
      <c r="CK105" s="190" t="n">
        <v>0</v>
      </c>
      <c r="CL105" s="190" t="n">
        <v>0</v>
      </c>
      <c r="CM105" s="189" t="n">
        <v>0</v>
      </c>
      <c r="CN105" s="189" t="n">
        <v>0</v>
      </c>
      <c r="CO105" s="189" t="n">
        <v>0</v>
      </c>
      <c r="CP105" s="189" t="n">
        <v>0</v>
      </c>
      <c r="CQ105" s="189" t="n">
        <v>0</v>
      </c>
      <c r="CR105" s="189" t="n">
        <v>0</v>
      </c>
      <c r="CS105" s="189" t="n">
        <v>0</v>
      </c>
      <c r="CT105" s="189" t="n">
        <v>0</v>
      </c>
      <c r="CU105" s="189" t="n">
        <v>0</v>
      </c>
      <c r="CV105" s="189" t="n">
        <v>0</v>
      </c>
      <c r="CW105" s="189" t="n">
        <v>0</v>
      </c>
      <c r="CX105" s="189" t="n">
        <v>0</v>
      </c>
      <c r="CY105" s="189" t="n">
        <v>0</v>
      </c>
      <c r="CZ105" s="190" t="n">
        <v>8</v>
      </c>
      <c r="DA105" s="190" t="n">
        <v>0</v>
      </c>
      <c r="DB105" s="190" t="n">
        <v>0</v>
      </c>
      <c r="DC105" s="190" t="n">
        <v>0</v>
      </c>
      <c r="DD105" s="190" t="n">
        <v>0</v>
      </c>
      <c r="DE105" s="190" t="n">
        <v>0</v>
      </c>
      <c r="DF105" s="190" t="n">
        <v>0</v>
      </c>
      <c r="DG105" s="190" t="n">
        <v>0</v>
      </c>
      <c r="DH105" s="190" t="n">
        <v>0</v>
      </c>
      <c r="DI105" s="190" t="n">
        <v>0</v>
      </c>
      <c r="DJ105" s="190" t="n">
        <v>0</v>
      </c>
      <c r="DK105" s="190" t="n">
        <v>0</v>
      </c>
      <c r="DL105" s="190" t="n">
        <v>0</v>
      </c>
      <c r="DM105" s="190" t="n">
        <v>0</v>
      </c>
      <c r="DN105" s="190" t="n">
        <v>0</v>
      </c>
      <c r="DO105" s="190" t="n">
        <v>0</v>
      </c>
      <c r="DP105" s="190" t="n">
        <v>0</v>
      </c>
      <c r="DQ105" s="190" t="n">
        <v>0</v>
      </c>
      <c r="DR105" s="190" t="n">
        <v>0</v>
      </c>
      <c r="DS105" s="190" t="n">
        <v>0</v>
      </c>
      <c r="DT105" s="190" t="n">
        <v>0</v>
      </c>
      <c r="DU105" s="190" t="n">
        <v>0</v>
      </c>
      <c r="DV105" s="190" t="n">
        <v>0</v>
      </c>
      <c r="DW105" s="190" t="n">
        <v>0</v>
      </c>
      <c r="DX105" s="190" t="n">
        <v>0</v>
      </c>
      <c r="DY105" s="190" t="n">
        <v>0</v>
      </c>
      <c r="DZ105" s="190" t="n">
        <v>0</v>
      </c>
      <c r="EA105" s="190" t="n">
        <v>0</v>
      </c>
      <c r="EB105" s="190" t="n">
        <v>0</v>
      </c>
      <c r="EC105" s="190" t="n">
        <v>0</v>
      </c>
      <c r="ED105" s="190" t="n">
        <v>0</v>
      </c>
      <c r="EE105" s="190" t="n">
        <v>0</v>
      </c>
      <c r="EF105" s="190" t="n">
        <v>0</v>
      </c>
      <c r="EG105" s="190" t="n">
        <v>0</v>
      </c>
      <c r="EH105" s="190" t="n">
        <v>0</v>
      </c>
      <c r="EI105" s="190" t="n">
        <v>0</v>
      </c>
      <c r="EJ105" s="190" t="n">
        <v>0</v>
      </c>
      <c r="EK105" s="190" t="n">
        <v>0</v>
      </c>
      <c r="EL105" s="190" t="n">
        <v>0</v>
      </c>
      <c r="EM105" s="190" t="n">
        <v>0</v>
      </c>
      <c r="EN105" s="190" t="n">
        <v>0</v>
      </c>
      <c r="EO105" s="190" t="n">
        <v>0</v>
      </c>
      <c r="EP105" s="190" t="n">
        <v>0</v>
      </c>
      <c r="EQ105" s="190" t="n">
        <v>0</v>
      </c>
      <c r="ER105" s="207" t="n">
        <v>40322</v>
      </c>
      <c r="ES105" s="190" t="n">
        <v>16352</v>
      </c>
    </row>
    <row r="106" customFormat="false" ht="10.2" hidden="false" customHeight="false" outlineLevel="0" collapsed="false">
      <c r="A106" s="186" t="n">
        <v>99</v>
      </c>
      <c r="B106" s="78" t="s">
        <v>465</v>
      </c>
      <c r="C106" s="187" t="s">
        <v>228</v>
      </c>
      <c r="D106" s="188" t="s">
        <v>438</v>
      </c>
      <c r="E106" s="188" t="s">
        <v>228</v>
      </c>
      <c r="F106" s="188" t="s">
        <v>384</v>
      </c>
      <c r="H106" s="77" t="n">
        <v>0</v>
      </c>
      <c r="I106" s="77" t="n">
        <v>0</v>
      </c>
      <c r="J106" s="77" t="n">
        <v>0</v>
      </c>
      <c r="K106" s="77" t="n">
        <v>8</v>
      </c>
      <c r="L106" s="77" t="n">
        <v>0</v>
      </c>
      <c r="M106" s="189" t="n">
        <v>8</v>
      </c>
      <c r="N106" s="189" t="n">
        <v>8</v>
      </c>
      <c r="O106" s="77" t="n">
        <v>0</v>
      </c>
      <c r="P106" s="77" t="n">
        <v>0</v>
      </c>
      <c r="Q106" s="77" t="n">
        <v>0</v>
      </c>
      <c r="R106" s="77" t="n">
        <v>0</v>
      </c>
      <c r="S106" s="77" t="n">
        <v>0</v>
      </c>
      <c r="T106" s="77" t="n">
        <v>0</v>
      </c>
      <c r="U106" s="189" t="n">
        <v>0</v>
      </c>
      <c r="V106" s="189" t="n">
        <v>0</v>
      </c>
      <c r="W106" s="190" t="n">
        <v>0</v>
      </c>
      <c r="X106" s="190" t="n">
        <v>0</v>
      </c>
      <c r="Y106" s="190" t="n">
        <v>0</v>
      </c>
      <c r="Z106" s="190" t="n">
        <v>0</v>
      </c>
      <c r="AA106" s="190" t="n">
        <v>0</v>
      </c>
      <c r="AB106" s="190" t="n">
        <v>0</v>
      </c>
      <c r="AC106" s="190" t="n">
        <v>0</v>
      </c>
      <c r="AD106" s="190" t="n">
        <v>0</v>
      </c>
      <c r="AE106" s="190" t="n">
        <v>0</v>
      </c>
      <c r="AF106" s="190" t="n">
        <v>0</v>
      </c>
      <c r="AG106" s="190" t="n">
        <v>0</v>
      </c>
      <c r="AH106" s="190" t="n">
        <v>0</v>
      </c>
      <c r="AI106" s="190" t="n">
        <v>0</v>
      </c>
      <c r="AJ106" s="190" t="n">
        <v>0</v>
      </c>
      <c r="AK106" s="190" t="n">
        <v>0</v>
      </c>
      <c r="AL106" s="190" t="n">
        <v>0</v>
      </c>
      <c r="AM106" s="190" t="n">
        <v>0</v>
      </c>
      <c r="AN106" s="190" t="n">
        <v>0</v>
      </c>
      <c r="AO106" s="190" t="n">
        <v>0</v>
      </c>
      <c r="AP106" s="190" t="n">
        <v>0</v>
      </c>
      <c r="AQ106" s="190" t="n">
        <v>0</v>
      </c>
      <c r="AR106" s="190" t="n">
        <v>0</v>
      </c>
      <c r="AS106" s="190" t="n">
        <v>0</v>
      </c>
      <c r="AT106" s="190" t="n">
        <v>0</v>
      </c>
      <c r="AU106" s="190" t="n">
        <v>0</v>
      </c>
      <c r="AV106" s="190" t="n">
        <v>0</v>
      </c>
      <c r="AW106" s="190" t="n">
        <v>0</v>
      </c>
      <c r="AX106" s="190" t="n">
        <v>0</v>
      </c>
      <c r="AY106" s="190" t="n">
        <v>0</v>
      </c>
      <c r="AZ106" s="190" t="n">
        <v>0</v>
      </c>
      <c r="BA106" s="190" t="n">
        <v>0</v>
      </c>
      <c r="BB106" s="190" t="n">
        <v>0</v>
      </c>
      <c r="BC106" s="190" t="n">
        <v>0</v>
      </c>
      <c r="BD106" s="190" t="n">
        <v>0</v>
      </c>
      <c r="BE106" s="190" t="n">
        <v>0</v>
      </c>
      <c r="BF106" s="190" t="n">
        <v>0</v>
      </c>
      <c r="BG106" s="190" t="n">
        <v>0</v>
      </c>
      <c r="BH106" s="190" t="n">
        <v>0</v>
      </c>
      <c r="BI106" s="190" t="n">
        <v>0</v>
      </c>
      <c r="BJ106" s="190" t="n">
        <v>0</v>
      </c>
      <c r="BK106" s="190" t="n">
        <v>0</v>
      </c>
      <c r="BL106" s="190" t="n">
        <v>0</v>
      </c>
      <c r="BM106" s="190" t="n">
        <v>0</v>
      </c>
      <c r="BN106" s="190" t="n">
        <v>0</v>
      </c>
      <c r="BO106" s="190" t="n">
        <v>0</v>
      </c>
      <c r="BP106" s="190" t="n">
        <v>0</v>
      </c>
      <c r="BQ106" s="190" t="n">
        <v>0</v>
      </c>
      <c r="BR106" s="190" t="n">
        <v>0</v>
      </c>
      <c r="BS106" s="190" t="n">
        <v>0</v>
      </c>
      <c r="BT106" s="190" t="n">
        <v>0</v>
      </c>
      <c r="BU106" s="190" t="n">
        <v>0</v>
      </c>
      <c r="BV106" s="190" t="n">
        <v>0</v>
      </c>
      <c r="BW106" s="190" t="n">
        <v>0</v>
      </c>
      <c r="BX106" s="190" t="n">
        <v>0</v>
      </c>
      <c r="BY106" s="190" t="n">
        <v>0</v>
      </c>
      <c r="BZ106" s="190" t="n">
        <v>0</v>
      </c>
      <c r="CA106" s="190" t="n">
        <v>0</v>
      </c>
      <c r="CB106" s="190" t="n">
        <v>0</v>
      </c>
      <c r="CC106" s="190" t="n">
        <v>0</v>
      </c>
      <c r="CD106" s="190" t="n">
        <v>0</v>
      </c>
      <c r="CE106" s="190" t="n">
        <v>0</v>
      </c>
      <c r="CF106" s="190" t="n">
        <v>0</v>
      </c>
      <c r="CG106" s="190" t="n">
        <v>0</v>
      </c>
      <c r="CH106" s="190" t="n">
        <v>0</v>
      </c>
      <c r="CI106" s="190" t="n">
        <v>0</v>
      </c>
      <c r="CJ106" s="190" t="n">
        <v>0</v>
      </c>
      <c r="CK106" s="190" t="n">
        <v>0</v>
      </c>
      <c r="CL106" s="190" t="n">
        <v>0</v>
      </c>
      <c r="CM106" s="189" t="n">
        <v>0</v>
      </c>
      <c r="CN106" s="189" t="n">
        <v>0</v>
      </c>
      <c r="CO106" s="189" t="n">
        <v>0</v>
      </c>
      <c r="CP106" s="189" t="n">
        <v>0</v>
      </c>
      <c r="CQ106" s="189" t="n">
        <v>0</v>
      </c>
      <c r="CR106" s="189" t="n">
        <v>0</v>
      </c>
      <c r="CS106" s="189" t="n">
        <v>0</v>
      </c>
      <c r="CT106" s="189" t="n">
        <v>0</v>
      </c>
      <c r="CU106" s="189" t="n">
        <v>0</v>
      </c>
      <c r="CV106" s="189" t="n">
        <v>0</v>
      </c>
      <c r="CW106" s="189" t="n">
        <v>0</v>
      </c>
      <c r="CX106" s="189" t="n">
        <v>0</v>
      </c>
      <c r="CY106" s="189" t="n">
        <v>0</v>
      </c>
      <c r="CZ106" s="190" t="n">
        <v>8</v>
      </c>
      <c r="DA106" s="190" t="n">
        <v>0</v>
      </c>
      <c r="DB106" s="190" t="n">
        <v>0</v>
      </c>
      <c r="DC106" s="190" t="n">
        <v>0</v>
      </c>
      <c r="DD106" s="190" t="n">
        <v>0</v>
      </c>
      <c r="DE106" s="190" t="n">
        <v>0</v>
      </c>
      <c r="DF106" s="190" t="n">
        <v>0</v>
      </c>
      <c r="DG106" s="190" t="n">
        <v>0</v>
      </c>
      <c r="DH106" s="190" t="n">
        <v>0</v>
      </c>
      <c r="DI106" s="190" t="n">
        <v>0</v>
      </c>
      <c r="DJ106" s="190" t="n">
        <v>0</v>
      </c>
      <c r="DK106" s="190" t="n">
        <v>0</v>
      </c>
      <c r="DL106" s="190" t="n">
        <v>0</v>
      </c>
      <c r="DM106" s="190" t="n">
        <v>0</v>
      </c>
      <c r="DN106" s="190" t="n">
        <v>0</v>
      </c>
      <c r="DO106" s="190" t="n">
        <v>0</v>
      </c>
      <c r="DP106" s="190" t="n">
        <v>0</v>
      </c>
      <c r="DQ106" s="190" t="n">
        <v>0</v>
      </c>
      <c r="DR106" s="190" t="n">
        <v>0</v>
      </c>
      <c r="DS106" s="190" t="n">
        <v>0</v>
      </c>
      <c r="DT106" s="190" t="n">
        <v>0</v>
      </c>
      <c r="DU106" s="190" t="n">
        <v>0</v>
      </c>
      <c r="DV106" s="190" t="n">
        <v>0</v>
      </c>
      <c r="DW106" s="190" t="n">
        <v>0</v>
      </c>
      <c r="DX106" s="190" t="n">
        <v>0</v>
      </c>
      <c r="DY106" s="190" t="n">
        <v>0</v>
      </c>
      <c r="DZ106" s="190" t="n">
        <v>0</v>
      </c>
      <c r="EA106" s="190" t="n">
        <v>0</v>
      </c>
      <c r="EB106" s="190" t="n">
        <v>0</v>
      </c>
      <c r="EC106" s="190" t="n">
        <v>0</v>
      </c>
      <c r="ED106" s="190" t="n">
        <v>0</v>
      </c>
      <c r="EE106" s="190" t="n">
        <v>0</v>
      </c>
      <c r="EF106" s="190" t="n">
        <v>0</v>
      </c>
      <c r="EG106" s="190" t="n">
        <v>0</v>
      </c>
      <c r="EH106" s="190" t="n">
        <v>0</v>
      </c>
      <c r="EI106" s="190" t="n">
        <v>0</v>
      </c>
      <c r="EJ106" s="190" t="n">
        <v>0</v>
      </c>
      <c r="EK106" s="190" t="n">
        <v>0</v>
      </c>
      <c r="EL106" s="190" t="n">
        <v>0</v>
      </c>
      <c r="EM106" s="190" t="n">
        <v>0</v>
      </c>
      <c r="EN106" s="190" t="n">
        <v>0</v>
      </c>
      <c r="EO106" s="190" t="n">
        <v>0</v>
      </c>
      <c r="EP106" s="190" t="n">
        <v>0</v>
      </c>
      <c r="EQ106" s="190" t="n">
        <v>0</v>
      </c>
      <c r="ER106" s="207" t="n">
        <v>40259</v>
      </c>
      <c r="ES106" s="190" t="n">
        <v>20440</v>
      </c>
    </row>
    <row r="107" customFormat="false" ht="10.2" hidden="false" customHeight="false" outlineLevel="0" collapsed="false">
      <c r="A107" s="186" t="n">
        <v>100</v>
      </c>
      <c r="B107" s="78" t="s">
        <v>466</v>
      </c>
      <c r="C107" s="187" t="s">
        <v>228</v>
      </c>
      <c r="D107" s="188" t="s">
        <v>387</v>
      </c>
      <c r="E107" s="188" t="s">
        <v>237</v>
      </c>
      <c r="F107" s="188" t="s">
        <v>384</v>
      </c>
      <c r="H107" s="77" t="n">
        <v>0</v>
      </c>
      <c r="I107" s="77" t="n">
        <v>0</v>
      </c>
      <c r="J107" s="77" t="n">
        <v>0</v>
      </c>
      <c r="K107" s="77" t="n">
        <v>30</v>
      </c>
      <c r="L107" s="77" t="n">
        <v>0</v>
      </c>
      <c r="M107" s="189" t="n">
        <v>30</v>
      </c>
      <c r="N107" s="189" t="n">
        <v>30</v>
      </c>
      <c r="O107" s="77" t="n">
        <v>0</v>
      </c>
      <c r="P107" s="77" t="n">
        <v>0</v>
      </c>
      <c r="Q107" s="77" t="n">
        <v>0</v>
      </c>
      <c r="R107" s="77" t="n">
        <v>0</v>
      </c>
      <c r="S107" s="77" t="n">
        <v>0</v>
      </c>
      <c r="T107" s="77" t="n">
        <v>0</v>
      </c>
      <c r="U107" s="189" t="n">
        <v>0</v>
      </c>
      <c r="V107" s="189" t="n">
        <v>0</v>
      </c>
      <c r="W107" s="190" t="n">
        <v>0</v>
      </c>
      <c r="X107" s="190" t="n">
        <v>0</v>
      </c>
      <c r="Y107" s="190" t="n">
        <v>0</v>
      </c>
      <c r="Z107" s="190" t="n">
        <v>0</v>
      </c>
      <c r="AA107" s="190" t="n">
        <v>0</v>
      </c>
      <c r="AB107" s="190" t="n">
        <v>0</v>
      </c>
      <c r="AC107" s="190" t="n">
        <v>0</v>
      </c>
      <c r="AD107" s="190" t="n">
        <v>0</v>
      </c>
      <c r="AE107" s="190" t="n">
        <v>0</v>
      </c>
      <c r="AF107" s="190" t="n">
        <v>0</v>
      </c>
      <c r="AG107" s="190" t="n">
        <v>0</v>
      </c>
      <c r="AH107" s="190" t="n">
        <v>0</v>
      </c>
      <c r="AI107" s="190" t="n">
        <v>0</v>
      </c>
      <c r="AJ107" s="190" t="n">
        <v>0</v>
      </c>
      <c r="AK107" s="190" t="n">
        <v>0</v>
      </c>
      <c r="AL107" s="190" t="n">
        <v>0</v>
      </c>
      <c r="AM107" s="190" t="n">
        <v>0</v>
      </c>
      <c r="AN107" s="190" t="n">
        <v>0</v>
      </c>
      <c r="AO107" s="190" t="n">
        <v>0</v>
      </c>
      <c r="AP107" s="190" t="n">
        <v>0</v>
      </c>
      <c r="AQ107" s="190" t="n">
        <v>0</v>
      </c>
      <c r="AR107" s="190" t="n">
        <v>0</v>
      </c>
      <c r="AS107" s="190" t="n">
        <v>0</v>
      </c>
      <c r="AT107" s="190" t="n">
        <v>0</v>
      </c>
      <c r="AU107" s="190" t="n">
        <v>0</v>
      </c>
      <c r="AV107" s="190" t="n">
        <v>0</v>
      </c>
      <c r="AW107" s="190" t="n">
        <v>0</v>
      </c>
      <c r="AX107" s="190" t="n">
        <v>0</v>
      </c>
      <c r="AY107" s="190" t="n">
        <v>0</v>
      </c>
      <c r="AZ107" s="190" t="n">
        <v>0</v>
      </c>
      <c r="BA107" s="190" t="n">
        <v>0</v>
      </c>
      <c r="BB107" s="190" t="n">
        <v>0</v>
      </c>
      <c r="BC107" s="190" t="n">
        <v>0</v>
      </c>
      <c r="BD107" s="190" t="n">
        <v>0</v>
      </c>
      <c r="BE107" s="190" t="n">
        <v>0</v>
      </c>
      <c r="BF107" s="190" t="n">
        <v>0</v>
      </c>
      <c r="BG107" s="190" t="n">
        <v>0</v>
      </c>
      <c r="BH107" s="190" t="n">
        <v>0</v>
      </c>
      <c r="BI107" s="190" t="n">
        <v>0</v>
      </c>
      <c r="BJ107" s="190" t="n">
        <v>0</v>
      </c>
      <c r="BK107" s="190" t="n">
        <v>0</v>
      </c>
      <c r="BL107" s="190" t="n">
        <v>0</v>
      </c>
      <c r="BM107" s="190" t="n">
        <v>0</v>
      </c>
      <c r="BN107" s="190" t="n">
        <v>0</v>
      </c>
      <c r="BO107" s="190" t="n">
        <v>0</v>
      </c>
      <c r="BP107" s="190" t="n">
        <v>0</v>
      </c>
      <c r="BQ107" s="190" t="n">
        <v>0</v>
      </c>
      <c r="BR107" s="190" t="n">
        <v>0</v>
      </c>
      <c r="BS107" s="190" t="n">
        <v>0</v>
      </c>
      <c r="BT107" s="190" t="n">
        <v>0</v>
      </c>
      <c r="BU107" s="190" t="n">
        <v>0</v>
      </c>
      <c r="BV107" s="190" t="n">
        <v>0</v>
      </c>
      <c r="BW107" s="190" t="n">
        <v>0</v>
      </c>
      <c r="BX107" s="190" t="n">
        <v>0</v>
      </c>
      <c r="BY107" s="190" t="n">
        <v>0</v>
      </c>
      <c r="BZ107" s="190" t="n">
        <v>0</v>
      </c>
      <c r="CA107" s="190" t="n">
        <v>0</v>
      </c>
      <c r="CB107" s="190" t="n">
        <v>0</v>
      </c>
      <c r="CC107" s="190" t="n">
        <v>0</v>
      </c>
      <c r="CD107" s="190" t="n">
        <v>0</v>
      </c>
      <c r="CE107" s="190" t="n">
        <v>0</v>
      </c>
      <c r="CF107" s="190" t="n">
        <v>0</v>
      </c>
      <c r="CG107" s="190" t="n">
        <v>0</v>
      </c>
      <c r="CH107" s="190" t="n">
        <v>0</v>
      </c>
      <c r="CI107" s="190" t="n">
        <v>0</v>
      </c>
      <c r="CJ107" s="190" t="n">
        <v>0</v>
      </c>
      <c r="CK107" s="190" t="n">
        <v>0</v>
      </c>
      <c r="CL107" s="190" t="n">
        <v>0</v>
      </c>
      <c r="CM107" s="189" t="n">
        <v>0</v>
      </c>
      <c r="CN107" s="189" t="n">
        <v>0</v>
      </c>
      <c r="CO107" s="189" t="n">
        <v>0</v>
      </c>
      <c r="CP107" s="189" t="n">
        <v>0</v>
      </c>
      <c r="CQ107" s="189" t="n">
        <v>0</v>
      </c>
      <c r="CR107" s="189" t="n">
        <v>0</v>
      </c>
      <c r="CS107" s="189" t="n">
        <v>0</v>
      </c>
      <c r="CT107" s="189" t="n">
        <v>0</v>
      </c>
      <c r="CU107" s="189" t="n">
        <v>0</v>
      </c>
      <c r="CV107" s="189" t="n">
        <v>0</v>
      </c>
      <c r="CW107" s="189" t="n">
        <v>0</v>
      </c>
      <c r="CX107" s="189" t="n">
        <v>0</v>
      </c>
      <c r="CY107" s="189" t="n">
        <v>0</v>
      </c>
      <c r="CZ107" s="190" t="n">
        <v>0</v>
      </c>
      <c r="DA107" s="190" t="n">
        <v>0</v>
      </c>
      <c r="DB107" s="190" t="n">
        <v>0</v>
      </c>
      <c r="DC107" s="190" t="n">
        <v>0</v>
      </c>
      <c r="DD107" s="190" t="n">
        <v>0</v>
      </c>
      <c r="DE107" s="190" t="n">
        <v>0</v>
      </c>
      <c r="DF107" s="190" t="n">
        <v>0</v>
      </c>
      <c r="DG107" s="190" t="n">
        <v>0</v>
      </c>
      <c r="DH107" s="190" t="n">
        <v>0</v>
      </c>
      <c r="DI107" s="190" t="n">
        <v>0</v>
      </c>
      <c r="DJ107" s="190" t="n">
        <v>0</v>
      </c>
      <c r="DK107" s="190" t="n">
        <v>0</v>
      </c>
      <c r="DL107" s="190" t="n">
        <v>0</v>
      </c>
      <c r="DM107" s="190" t="n">
        <v>0</v>
      </c>
      <c r="DN107" s="190" t="n">
        <v>0</v>
      </c>
      <c r="DO107" s="190" t="n">
        <v>0</v>
      </c>
      <c r="DP107" s="190" t="n">
        <v>0</v>
      </c>
      <c r="DQ107" s="190" t="n">
        <v>0</v>
      </c>
      <c r="DR107" s="190" t="n">
        <v>0</v>
      </c>
      <c r="DS107" s="190" t="n">
        <v>0</v>
      </c>
      <c r="DT107" s="190" t="n">
        <v>0</v>
      </c>
      <c r="DU107" s="190" t="n">
        <v>0</v>
      </c>
      <c r="DV107" s="190" t="n">
        <v>0</v>
      </c>
      <c r="DW107" s="190" t="n">
        <v>0</v>
      </c>
      <c r="DX107" s="190" t="n">
        <v>0</v>
      </c>
      <c r="DY107" s="190" t="n">
        <v>0</v>
      </c>
      <c r="DZ107" s="190" t="n">
        <v>0</v>
      </c>
      <c r="EA107" s="190" t="n">
        <v>0</v>
      </c>
      <c r="EB107" s="190" t="n">
        <v>0</v>
      </c>
      <c r="EC107" s="190" t="n">
        <v>0</v>
      </c>
      <c r="ED107" s="190" t="n">
        <v>0</v>
      </c>
      <c r="EE107" s="190" t="n">
        <v>0</v>
      </c>
      <c r="EF107" s="190" t="n">
        <v>0</v>
      </c>
      <c r="EG107" s="190" t="n">
        <v>0</v>
      </c>
      <c r="EH107" s="190" t="n">
        <v>0</v>
      </c>
      <c r="EI107" s="190" t="n">
        <v>0</v>
      </c>
      <c r="EJ107" s="190" t="n">
        <v>0</v>
      </c>
      <c r="EK107" s="190" t="n">
        <v>0</v>
      </c>
      <c r="EL107" s="190" t="n">
        <v>0</v>
      </c>
      <c r="EM107" s="190" t="n">
        <v>0</v>
      </c>
      <c r="EN107" s="190" t="n">
        <v>0</v>
      </c>
      <c r="EO107" s="190" t="n">
        <v>0</v>
      </c>
      <c r="EP107" s="190" t="n">
        <v>0</v>
      </c>
      <c r="EQ107" s="190" t="n">
        <v>0</v>
      </c>
      <c r="ER107" s="207" t="n">
        <v>40301</v>
      </c>
      <c r="ES107" s="190" t="n">
        <v>79170</v>
      </c>
    </row>
    <row r="108" customFormat="false" ht="10.2" hidden="false" customHeight="false" outlineLevel="0" collapsed="false">
      <c r="A108" s="186" t="n">
        <v>101</v>
      </c>
      <c r="B108" s="78" t="s">
        <v>467</v>
      </c>
      <c r="C108" s="187" t="s">
        <v>228</v>
      </c>
      <c r="D108" s="188" t="s">
        <v>387</v>
      </c>
      <c r="E108" s="188" t="s">
        <v>237</v>
      </c>
      <c r="F108" s="188" t="s">
        <v>384</v>
      </c>
      <c r="H108" s="77" t="n">
        <v>0</v>
      </c>
      <c r="I108" s="77" t="n">
        <v>0</v>
      </c>
      <c r="J108" s="77" t="n">
        <v>0</v>
      </c>
      <c r="K108" s="77" t="n">
        <v>36</v>
      </c>
      <c r="L108" s="77" t="n">
        <v>0</v>
      </c>
      <c r="M108" s="189" t="n">
        <v>36</v>
      </c>
      <c r="N108" s="189" t="n">
        <v>36</v>
      </c>
      <c r="O108" s="77" t="n">
        <v>0</v>
      </c>
      <c r="P108" s="77" t="n">
        <v>0</v>
      </c>
      <c r="Q108" s="77" t="n">
        <v>0</v>
      </c>
      <c r="R108" s="77" t="n">
        <v>0</v>
      </c>
      <c r="S108" s="77" t="n">
        <v>0</v>
      </c>
      <c r="T108" s="77" t="n">
        <v>0</v>
      </c>
      <c r="U108" s="189" t="n">
        <v>0</v>
      </c>
      <c r="V108" s="189" t="n">
        <v>0</v>
      </c>
      <c r="W108" s="190" t="n">
        <v>0</v>
      </c>
      <c r="X108" s="190" t="n">
        <v>0</v>
      </c>
      <c r="Y108" s="190" t="n">
        <v>0</v>
      </c>
      <c r="Z108" s="190" t="n">
        <v>0</v>
      </c>
      <c r="AA108" s="190" t="n">
        <v>0</v>
      </c>
      <c r="AB108" s="190" t="n">
        <v>0</v>
      </c>
      <c r="AC108" s="190" t="n">
        <v>0</v>
      </c>
      <c r="AD108" s="190" t="n">
        <v>0</v>
      </c>
      <c r="AE108" s="190" t="n">
        <v>0</v>
      </c>
      <c r="AF108" s="190" t="n">
        <v>0</v>
      </c>
      <c r="AG108" s="190" t="n">
        <v>0</v>
      </c>
      <c r="AH108" s="190" t="n">
        <v>0</v>
      </c>
      <c r="AI108" s="190" t="n">
        <v>0</v>
      </c>
      <c r="AJ108" s="190" t="n">
        <v>0</v>
      </c>
      <c r="AK108" s="190" t="n">
        <v>0</v>
      </c>
      <c r="AL108" s="190" t="n">
        <v>0</v>
      </c>
      <c r="AM108" s="190" t="n">
        <v>0</v>
      </c>
      <c r="AN108" s="190" t="n">
        <v>0</v>
      </c>
      <c r="AO108" s="190" t="n">
        <v>0</v>
      </c>
      <c r="AP108" s="190" t="n">
        <v>0</v>
      </c>
      <c r="AQ108" s="190" t="n">
        <v>0</v>
      </c>
      <c r="AR108" s="190" t="n">
        <v>0</v>
      </c>
      <c r="AS108" s="190" t="n">
        <v>0</v>
      </c>
      <c r="AT108" s="190" t="n">
        <v>0</v>
      </c>
      <c r="AU108" s="190" t="n">
        <v>0</v>
      </c>
      <c r="AV108" s="190" t="n">
        <v>0</v>
      </c>
      <c r="AW108" s="190" t="n">
        <v>0</v>
      </c>
      <c r="AX108" s="190" t="n">
        <v>0</v>
      </c>
      <c r="AY108" s="190" t="n">
        <v>0</v>
      </c>
      <c r="AZ108" s="190" t="n">
        <v>0</v>
      </c>
      <c r="BA108" s="190" t="n">
        <v>0</v>
      </c>
      <c r="BB108" s="190" t="n">
        <v>0</v>
      </c>
      <c r="BC108" s="190" t="n">
        <v>0</v>
      </c>
      <c r="BD108" s="190" t="n">
        <v>0</v>
      </c>
      <c r="BE108" s="190" t="n">
        <v>0</v>
      </c>
      <c r="BF108" s="190" t="n">
        <v>0</v>
      </c>
      <c r="BG108" s="190" t="n">
        <v>0</v>
      </c>
      <c r="BH108" s="190" t="n">
        <v>0</v>
      </c>
      <c r="BI108" s="190" t="n">
        <v>0</v>
      </c>
      <c r="BJ108" s="190" t="n">
        <v>0</v>
      </c>
      <c r="BK108" s="190" t="n">
        <v>0</v>
      </c>
      <c r="BL108" s="190" t="n">
        <v>0</v>
      </c>
      <c r="BM108" s="190" t="n">
        <v>0</v>
      </c>
      <c r="BN108" s="190" t="n">
        <v>0</v>
      </c>
      <c r="BO108" s="190" t="n">
        <v>0</v>
      </c>
      <c r="BP108" s="190" t="n">
        <v>0</v>
      </c>
      <c r="BQ108" s="190" t="n">
        <v>0</v>
      </c>
      <c r="BR108" s="190" t="n">
        <v>0</v>
      </c>
      <c r="BS108" s="190" t="n">
        <v>0</v>
      </c>
      <c r="BT108" s="190" t="n">
        <v>0</v>
      </c>
      <c r="BU108" s="190" t="n">
        <v>0</v>
      </c>
      <c r="BV108" s="190" t="n">
        <v>0</v>
      </c>
      <c r="BW108" s="190" t="n">
        <v>0</v>
      </c>
      <c r="BX108" s="190" t="n">
        <v>0</v>
      </c>
      <c r="BY108" s="190" t="n">
        <v>0</v>
      </c>
      <c r="BZ108" s="190" t="n">
        <v>0</v>
      </c>
      <c r="CA108" s="190" t="n">
        <v>0</v>
      </c>
      <c r="CB108" s="190" t="n">
        <v>0</v>
      </c>
      <c r="CC108" s="190" t="n">
        <v>0</v>
      </c>
      <c r="CD108" s="190" t="n">
        <v>0</v>
      </c>
      <c r="CE108" s="190" t="n">
        <v>0</v>
      </c>
      <c r="CF108" s="190" t="n">
        <v>0</v>
      </c>
      <c r="CG108" s="190" t="n">
        <v>0</v>
      </c>
      <c r="CH108" s="190" t="n">
        <v>0</v>
      </c>
      <c r="CI108" s="190" t="n">
        <v>0</v>
      </c>
      <c r="CJ108" s="190" t="n">
        <v>0</v>
      </c>
      <c r="CK108" s="190" t="n">
        <v>0</v>
      </c>
      <c r="CL108" s="190" t="n">
        <v>0</v>
      </c>
      <c r="CM108" s="189" t="n">
        <v>0</v>
      </c>
      <c r="CN108" s="189" t="n">
        <v>0</v>
      </c>
      <c r="CO108" s="189" t="n">
        <v>0</v>
      </c>
      <c r="CP108" s="189" t="n">
        <v>0</v>
      </c>
      <c r="CQ108" s="189" t="n">
        <v>0</v>
      </c>
      <c r="CR108" s="189" t="n">
        <v>0</v>
      </c>
      <c r="CS108" s="189" t="n">
        <v>0</v>
      </c>
      <c r="CT108" s="189" t="n">
        <v>0</v>
      </c>
      <c r="CU108" s="189" t="n">
        <v>0</v>
      </c>
      <c r="CV108" s="189" t="n">
        <v>0</v>
      </c>
      <c r="CW108" s="189" t="n">
        <v>0</v>
      </c>
      <c r="CX108" s="189" t="n">
        <v>0</v>
      </c>
      <c r="CY108" s="189" t="n">
        <v>0</v>
      </c>
      <c r="CZ108" s="190" t="n">
        <v>0</v>
      </c>
      <c r="DA108" s="190" t="n">
        <v>0</v>
      </c>
      <c r="DB108" s="190" t="n">
        <v>0</v>
      </c>
      <c r="DC108" s="190" t="n">
        <v>0</v>
      </c>
      <c r="DD108" s="190" t="n">
        <v>0</v>
      </c>
      <c r="DE108" s="190" t="n">
        <v>0</v>
      </c>
      <c r="DF108" s="190" t="n">
        <v>0</v>
      </c>
      <c r="DG108" s="190" t="n">
        <v>0</v>
      </c>
      <c r="DH108" s="190" t="n">
        <v>0</v>
      </c>
      <c r="DI108" s="190" t="n">
        <v>0</v>
      </c>
      <c r="DJ108" s="190" t="n">
        <v>0</v>
      </c>
      <c r="DK108" s="190" t="n">
        <v>0</v>
      </c>
      <c r="DL108" s="190" t="n">
        <v>0</v>
      </c>
      <c r="DM108" s="190" t="n">
        <v>0</v>
      </c>
      <c r="DN108" s="190" t="n">
        <v>0</v>
      </c>
      <c r="DO108" s="190" t="n">
        <v>0</v>
      </c>
      <c r="DP108" s="190" t="n">
        <v>0</v>
      </c>
      <c r="DQ108" s="190" t="n">
        <v>0</v>
      </c>
      <c r="DR108" s="190" t="n">
        <v>0</v>
      </c>
      <c r="DS108" s="190" t="n">
        <v>0</v>
      </c>
      <c r="DT108" s="190" t="n">
        <v>0</v>
      </c>
      <c r="DU108" s="190" t="n">
        <v>0</v>
      </c>
      <c r="DV108" s="190" t="n">
        <v>0</v>
      </c>
      <c r="DW108" s="190" t="n">
        <v>0</v>
      </c>
      <c r="DX108" s="190" t="n">
        <v>0</v>
      </c>
      <c r="DY108" s="190" t="n">
        <v>0</v>
      </c>
      <c r="DZ108" s="190" t="n">
        <v>0</v>
      </c>
      <c r="EA108" s="190" t="n">
        <v>0</v>
      </c>
      <c r="EB108" s="190" t="n">
        <v>0</v>
      </c>
      <c r="EC108" s="190" t="n">
        <v>0</v>
      </c>
      <c r="ED108" s="190" t="n">
        <v>0</v>
      </c>
      <c r="EE108" s="190" t="n">
        <v>0</v>
      </c>
      <c r="EF108" s="190" t="n">
        <v>0</v>
      </c>
      <c r="EG108" s="190" t="n">
        <v>0</v>
      </c>
      <c r="EH108" s="190" t="n">
        <v>0</v>
      </c>
      <c r="EI108" s="190" t="n">
        <v>0</v>
      </c>
      <c r="EJ108" s="190" t="n">
        <v>0</v>
      </c>
      <c r="EK108" s="190" t="n">
        <v>0</v>
      </c>
      <c r="EL108" s="190" t="n">
        <v>0</v>
      </c>
      <c r="EM108" s="190" t="n">
        <v>0</v>
      </c>
      <c r="EN108" s="190" t="n">
        <v>0</v>
      </c>
      <c r="EO108" s="190" t="n">
        <v>0</v>
      </c>
      <c r="EP108" s="190" t="n">
        <v>0</v>
      </c>
      <c r="EQ108" s="190" t="n">
        <v>0</v>
      </c>
      <c r="ER108" s="207" t="n">
        <v>40280</v>
      </c>
      <c r="ES108" s="190" t="n">
        <v>95004</v>
      </c>
    </row>
    <row r="109" customFormat="false" ht="10.2" hidden="false" customHeight="false" outlineLevel="0" collapsed="false">
      <c r="A109" s="186" t="n">
        <v>102</v>
      </c>
      <c r="B109" s="78" t="s">
        <v>468</v>
      </c>
      <c r="C109" s="187" t="s">
        <v>228</v>
      </c>
      <c r="D109" s="188" t="s">
        <v>422</v>
      </c>
      <c r="E109" s="188" t="s">
        <v>246</v>
      </c>
      <c r="F109" s="188" t="s">
        <v>384</v>
      </c>
      <c r="H109" s="77" t="n">
        <v>0</v>
      </c>
      <c r="I109" s="77" t="n">
        <v>0</v>
      </c>
      <c r="J109" s="77" t="n">
        <v>0</v>
      </c>
      <c r="K109" s="77" t="n">
        <v>4</v>
      </c>
      <c r="L109" s="77" t="n">
        <v>0</v>
      </c>
      <c r="M109" s="189" t="n">
        <v>4</v>
      </c>
      <c r="N109" s="189" t="n">
        <v>4</v>
      </c>
      <c r="O109" s="77" t="n">
        <v>0</v>
      </c>
      <c r="P109" s="77" t="n">
        <v>0</v>
      </c>
      <c r="Q109" s="77" t="n">
        <v>0</v>
      </c>
      <c r="R109" s="77" t="n">
        <v>0</v>
      </c>
      <c r="S109" s="77" t="n">
        <v>0</v>
      </c>
      <c r="T109" s="77" t="n">
        <v>0</v>
      </c>
      <c r="U109" s="189" t="n">
        <v>0</v>
      </c>
      <c r="V109" s="189" t="n">
        <v>0</v>
      </c>
      <c r="W109" s="190" t="n">
        <v>0</v>
      </c>
      <c r="X109" s="190" t="n">
        <v>0</v>
      </c>
      <c r="Y109" s="190" t="n">
        <v>0</v>
      </c>
      <c r="Z109" s="190" t="n">
        <v>0</v>
      </c>
      <c r="AA109" s="190" t="n">
        <v>0</v>
      </c>
      <c r="AB109" s="190" t="n">
        <v>0</v>
      </c>
      <c r="AC109" s="190" t="n">
        <v>0</v>
      </c>
      <c r="AD109" s="190" t="n">
        <v>0</v>
      </c>
      <c r="AE109" s="190" t="n">
        <v>0</v>
      </c>
      <c r="AF109" s="190" t="n">
        <v>0</v>
      </c>
      <c r="AG109" s="190" t="n">
        <v>0</v>
      </c>
      <c r="AH109" s="190" t="n">
        <v>0</v>
      </c>
      <c r="AI109" s="190" t="n">
        <v>0</v>
      </c>
      <c r="AJ109" s="190" t="n">
        <v>0</v>
      </c>
      <c r="AK109" s="190" t="n">
        <v>0</v>
      </c>
      <c r="AL109" s="190" t="n">
        <v>0</v>
      </c>
      <c r="AM109" s="190" t="n">
        <v>0</v>
      </c>
      <c r="AN109" s="190" t="n">
        <v>0</v>
      </c>
      <c r="AO109" s="190" t="n">
        <v>0</v>
      </c>
      <c r="AP109" s="190" t="n">
        <v>0</v>
      </c>
      <c r="AQ109" s="190" t="n">
        <v>0</v>
      </c>
      <c r="AR109" s="190" t="n">
        <v>0</v>
      </c>
      <c r="AS109" s="190" t="n">
        <v>0</v>
      </c>
      <c r="AT109" s="190" t="n">
        <v>0</v>
      </c>
      <c r="AU109" s="190" t="n">
        <v>0</v>
      </c>
      <c r="AV109" s="190" t="n">
        <v>0</v>
      </c>
      <c r="AW109" s="190" t="n">
        <v>0</v>
      </c>
      <c r="AX109" s="190" t="n">
        <v>0</v>
      </c>
      <c r="AY109" s="190" t="n">
        <v>0</v>
      </c>
      <c r="AZ109" s="190" t="n">
        <v>0</v>
      </c>
      <c r="BA109" s="190" t="n">
        <v>0</v>
      </c>
      <c r="BB109" s="190" t="n">
        <v>0</v>
      </c>
      <c r="BC109" s="190" t="n">
        <v>0</v>
      </c>
      <c r="BD109" s="190" t="n">
        <v>0</v>
      </c>
      <c r="BE109" s="190" t="n">
        <v>0</v>
      </c>
      <c r="BF109" s="190" t="n">
        <v>0</v>
      </c>
      <c r="BG109" s="190" t="n">
        <v>0</v>
      </c>
      <c r="BH109" s="190" t="n">
        <v>0</v>
      </c>
      <c r="BI109" s="190" t="n">
        <v>0</v>
      </c>
      <c r="BJ109" s="190" t="n">
        <v>0</v>
      </c>
      <c r="BK109" s="190" t="n">
        <v>0</v>
      </c>
      <c r="BL109" s="190" t="n">
        <v>0</v>
      </c>
      <c r="BM109" s="190" t="n">
        <v>0</v>
      </c>
      <c r="BN109" s="190" t="n">
        <v>0</v>
      </c>
      <c r="BO109" s="190" t="n">
        <v>0</v>
      </c>
      <c r="BP109" s="190" t="n">
        <v>0</v>
      </c>
      <c r="BQ109" s="190" t="n">
        <v>0</v>
      </c>
      <c r="BR109" s="190" t="n">
        <v>0</v>
      </c>
      <c r="BS109" s="190" t="n">
        <v>0</v>
      </c>
      <c r="BT109" s="190" t="n">
        <v>0</v>
      </c>
      <c r="BU109" s="190" t="n">
        <v>0</v>
      </c>
      <c r="BV109" s="190" t="n">
        <v>0</v>
      </c>
      <c r="BW109" s="190" t="n">
        <v>0</v>
      </c>
      <c r="BX109" s="190" t="n">
        <v>0</v>
      </c>
      <c r="BY109" s="190" t="n">
        <v>0</v>
      </c>
      <c r="BZ109" s="190" t="n">
        <v>0</v>
      </c>
      <c r="CA109" s="190" t="n">
        <v>0</v>
      </c>
      <c r="CB109" s="190" t="n">
        <v>0</v>
      </c>
      <c r="CC109" s="190" t="n">
        <v>0</v>
      </c>
      <c r="CD109" s="190" t="n">
        <v>0</v>
      </c>
      <c r="CE109" s="190" t="n">
        <v>0</v>
      </c>
      <c r="CF109" s="190" t="n">
        <v>0</v>
      </c>
      <c r="CG109" s="190" t="n">
        <v>0</v>
      </c>
      <c r="CH109" s="190" t="n">
        <v>0</v>
      </c>
      <c r="CI109" s="190" t="n">
        <v>0</v>
      </c>
      <c r="CJ109" s="190" t="n">
        <v>0</v>
      </c>
      <c r="CK109" s="190" t="n">
        <v>0</v>
      </c>
      <c r="CL109" s="190" t="n">
        <v>0</v>
      </c>
      <c r="CM109" s="189" t="n">
        <v>0</v>
      </c>
      <c r="CN109" s="189" t="n">
        <v>0</v>
      </c>
      <c r="CO109" s="189" t="n">
        <v>0</v>
      </c>
      <c r="CP109" s="189" t="n">
        <v>0</v>
      </c>
      <c r="CQ109" s="189" t="n">
        <v>0</v>
      </c>
      <c r="CR109" s="189" t="n">
        <v>0</v>
      </c>
      <c r="CS109" s="189" t="n">
        <v>0</v>
      </c>
      <c r="CT109" s="189" t="n">
        <v>0</v>
      </c>
      <c r="CU109" s="189" t="n">
        <v>0</v>
      </c>
      <c r="CV109" s="189" t="n">
        <v>0</v>
      </c>
      <c r="CW109" s="189" t="n">
        <v>0</v>
      </c>
      <c r="CX109" s="189" t="n">
        <v>0</v>
      </c>
      <c r="CY109" s="189" t="n">
        <v>0</v>
      </c>
      <c r="CZ109" s="190" t="n">
        <v>4</v>
      </c>
      <c r="DA109" s="190" t="n">
        <v>0</v>
      </c>
      <c r="DB109" s="190" t="n">
        <v>0</v>
      </c>
      <c r="DC109" s="190" t="n">
        <v>0</v>
      </c>
      <c r="DD109" s="190" t="n">
        <v>0</v>
      </c>
      <c r="DE109" s="190" t="n">
        <v>0</v>
      </c>
      <c r="DF109" s="190" t="n">
        <v>0</v>
      </c>
      <c r="DG109" s="190" t="n">
        <v>0</v>
      </c>
      <c r="DH109" s="190" t="n">
        <v>0</v>
      </c>
      <c r="DI109" s="190" t="n">
        <v>0</v>
      </c>
      <c r="DJ109" s="190" t="n">
        <v>0</v>
      </c>
      <c r="DK109" s="190" t="n">
        <v>0</v>
      </c>
      <c r="DL109" s="190" t="n">
        <v>0</v>
      </c>
      <c r="DM109" s="190" t="n">
        <v>0</v>
      </c>
      <c r="DN109" s="190" t="n">
        <v>0</v>
      </c>
      <c r="DO109" s="190" t="n">
        <v>0</v>
      </c>
      <c r="DP109" s="190" t="n">
        <v>0</v>
      </c>
      <c r="DQ109" s="190" t="n">
        <v>0</v>
      </c>
      <c r="DR109" s="190" t="n">
        <v>0</v>
      </c>
      <c r="DS109" s="190" t="n">
        <v>0</v>
      </c>
      <c r="DT109" s="190" t="n">
        <v>0</v>
      </c>
      <c r="DU109" s="190" t="n">
        <v>0</v>
      </c>
      <c r="DV109" s="190" t="n">
        <v>7.57777777777778</v>
      </c>
      <c r="DW109" s="190" t="n">
        <v>0</v>
      </c>
      <c r="DX109" s="190" t="n">
        <v>0</v>
      </c>
      <c r="DY109" s="190" t="n">
        <v>0</v>
      </c>
      <c r="DZ109" s="190" t="n">
        <v>0</v>
      </c>
      <c r="EA109" s="190" t="n">
        <v>0</v>
      </c>
      <c r="EB109" s="190" t="n">
        <v>0</v>
      </c>
      <c r="EC109" s="190" t="n">
        <v>0</v>
      </c>
      <c r="ED109" s="190" t="n">
        <v>0</v>
      </c>
      <c r="EE109" s="190" t="n">
        <v>0</v>
      </c>
      <c r="EF109" s="190" t="n">
        <v>0</v>
      </c>
      <c r="EG109" s="190" t="n">
        <v>0</v>
      </c>
      <c r="EH109" s="190" t="n">
        <v>0</v>
      </c>
      <c r="EI109" s="190" t="n">
        <v>0</v>
      </c>
      <c r="EJ109" s="190" t="n">
        <v>0</v>
      </c>
      <c r="EK109" s="190" t="n">
        <v>0</v>
      </c>
      <c r="EL109" s="190" t="n">
        <v>0</v>
      </c>
      <c r="EM109" s="190" t="n">
        <v>0</v>
      </c>
      <c r="EN109" s="190" t="n">
        <v>0</v>
      </c>
      <c r="EO109" s="190" t="n">
        <v>0</v>
      </c>
      <c r="EP109" s="190" t="n">
        <v>0</v>
      </c>
      <c r="EQ109" s="190" t="n">
        <v>0</v>
      </c>
      <c r="ER109" s="207" t="n">
        <v>40280</v>
      </c>
      <c r="ES109" s="190" t="n">
        <v>95004</v>
      </c>
    </row>
    <row r="110" customFormat="false" ht="10.2" hidden="false" customHeight="false" outlineLevel="0" collapsed="false">
      <c r="A110" s="186" t="n">
        <v>103</v>
      </c>
      <c r="B110" s="78" t="s">
        <v>469</v>
      </c>
      <c r="C110" s="187" t="s">
        <v>228</v>
      </c>
      <c r="D110" s="188" t="s">
        <v>390</v>
      </c>
      <c r="E110" s="188" t="s">
        <v>237</v>
      </c>
      <c r="F110" s="188" t="s">
        <v>384</v>
      </c>
      <c r="H110" s="77" t="n">
        <v>0</v>
      </c>
      <c r="I110" s="77" t="n">
        <v>0</v>
      </c>
      <c r="J110" s="77" t="n">
        <v>0</v>
      </c>
      <c r="K110" s="77" t="n">
        <v>16</v>
      </c>
      <c r="L110" s="77" t="n">
        <v>0</v>
      </c>
      <c r="M110" s="189" t="n">
        <v>16</v>
      </c>
      <c r="N110" s="189" t="n">
        <v>16</v>
      </c>
      <c r="O110" s="77" t="n">
        <v>0</v>
      </c>
      <c r="P110" s="77" t="n">
        <v>0</v>
      </c>
      <c r="Q110" s="77" t="n">
        <v>0</v>
      </c>
      <c r="R110" s="77" t="n">
        <v>0</v>
      </c>
      <c r="S110" s="77" t="n">
        <v>0</v>
      </c>
      <c r="T110" s="77" t="n">
        <v>0</v>
      </c>
      <c r="U110" s="189" t="n">
        <v>0</v>
      </c>
      <c r="V110" s="189" t="n">
        <v>0</v>
      </c>
      <c r="W110" s="190" t="n">
        <v>0</v>
      </c>
      <c r="X110" s="190" t="n">
        <v>0</v>
      </c>
      <c r="Y110" s="190" t="n">
        <v>0</v>
      </c>
      <c r="Z110" s="190" t="n">
        <v>0</v>
      </c>
      <c r="AA110" s="190" t="n">
        <v>0</v>
      </c>
      <c r="AB110" s="190" t="n">
        <v>0</v>
      </c>
      <c r="AC110" s="190" t="n">
        <v>0</v>
      </c>
      <c r="AD110" s="190" t="n">
        <v>0</v>
      </c>
      <c r="AE110" s="190" t="n">
        <v>0</v>
      </c>
      <c r="AF110" s="190" t="n">
        <v>0</v>
      </c>
      <c r="AG110" s="190" t="n">
        <v>0</v>
      </c>
      <c r="AH110" s="190" t="n">
        <v>0</v>
      </c>
      <c r="AI110" s="190" t="n">
        <v>0</v>
      </c>
      <c r="AJ110" s="190" t="n">
        <v>0</v>
      </c>
      <c r="AK110" s="190" t="n">
        <v>0</v>
      </c>
      <c r="AL110" s="190" t="n">
        <v>0</v>
      </c>
      <c r="AM110" s="190" t="n">
        <v>0</v>
      </c>
      <c r="AN110" s="190" t="n">
        <v>0</v>
      </c>
      <c r="AO110" s="190" t="n">
        <v>0</v>
      </c>
      <c r="AP110" s="190" t="n">
        <v>0</v>
      </c>
      <c r="AQ110" s="190" t="n">
        <v>0</v>
      </c>
      <c r="AR110" s="190" t="n">
        <v>0</v>
      </c>
      <c r="AS110" s="190" t="n">
        <v>0</v>
      </c>
      <c r="AT110" s="190" t="n">
        <v>0</v>
      </c>
      <c r="AU110" s="190" t="n">
        <v>0</v>
      </c>
      <c r="AV110" s="190" t="n">
        <v>0</v>
      </c>
      <c r="AW110" s="190" t="n">
        <v>0</v>
      </c>
      <c r="AX110" s="190" t="n">
        <v>0</v>
      </c>
      <c r="AY110" s="190" t="n">
        <v>0</v>
      </c>
      <c r="AZ110" s="190" t="n">
        <v>0</v>
      </c>
      <c r="BA110" s="190" t="n">
        <v>0</v>
      </c>
      <c r="BB110" s="190" t="n">
        <v>0</v>
      </c>
      <c r="BC110" s="190" t="n">
        <v>0</v>
      </c>
      <c r="BD110" s="190" t="n">
        <v>0</v>
      </c>
      <c r="BE110" s="190" t="n">
        <v>0</v>
      </c>
      <c r="BF110" s="190" t="n">
        <v>0</v>
      </c>
      <c r="BG110" s="190" t="n">
        <v>0</v>
      </c>
      <c r="BH110" s="190" t="n">
        <v>0</v>
      </c>
      <c r="BI110" s="190" t="n">
        <v>0</v>
      </c>
      <c r="BJ110" s="190" t="n">
        <v>0</v>
      </c>
      <c r="BK110" s="190" t="n">
        <v>0</v>
      </c>
      <c r="BL110" s="190" t="n">
        <v>0</v>
      </c>
      <c r="BM110" s="190" t="n">
        <v>0</v>
      </c>
      <c r="BN110" s="190" t="n">
        <v>0</v>
      </c>
      <c r="BO110" s="190" t="n">
        <v>0</v>
      </c>
      <c r="BP110" s="190" t="n">
        <v>0</v>
      </c>
      <c r="BQ110" s="190" t="n">
        <v>0</v>
      </c>
      <c r="BR110" s="190" t="n">
        <v>0</v>
      </c>
      <c r="BS110" s="190" t="n">
        <v>0</v>
      </c>
      <c r="BT110" s="190" t="n">
        <v>0</v>
      </c>
      <c r="BU110" s="190" t="n">
        <v>0</v>
      </c>
      <c r="BV110" s="190" t="n">
        <v>0</v>
      </c>
      <c r="BW110" s="190" t="n">
        <v>0</v>
      </c>
      <c r="BX110" s="190" t="n">
        <v>0</v>
      </c>
      <c r="BY110" s="190" t="n">
        <v>0</v>
      </c>
      <c r="BZ110" s="190" t="n">
        <v>0</v>
      </c>
      <c r="CA110" s="190" t="n">
        <v>0</v>
      </c>
      <c r="CB110" s="190" t="n">
        <v>0</v>
      </c>
      <c r="CC110" s="190" t="n">
        <v>0</v>
      </c>
      <c r="CD110" s="190" t="n">
        <v>0</v>
      </c>
      <c r="CE110" s="190" t="n">
        <v>0</v>
      </c>
      <c r="CF110" s="190" t="n">
        <v>0</v>
      </c>
      <c r="CG110" s="190" t="n">
        <v>0</v>
      </c>
      <c r="CH110" s="190" t="n">
        <v>0</v>
      </c>
      <c r="CI110" s="190" t="n">
        <v>0</v>
      </c>
      <c r="CJ110" s="190" t="n">
        <v>0</v>
      </c>
      <c r="CK110" s="190" t="n">
        <v>0</v>
      </c>
      <c r="CL110" s="190" t="n">
        <v>0</v>
      </c>
      <c r="CM110" s="189" t="n">
        <v>0</v>
      </c>
      <c r="CN110" s="189" t="n">
        <v>0</v>
      </c>
      <c r="CO110" s="189" t="n">
        <v>0</v>
      </c>
      <c r="CP110" s="189" t="n">
        <v>0</v>
      </c>
      <c r="CQ110" s="189" t="n">
        <v>0</v>
      </c>
      <c r="CR110" s="189" t="n">
        <v>0</v>
      </c>
      <c r="CS110" s="189" t="n">
        <v>0</v>
      </c>
      <c r="CT110" s="189" t="n">
        <v>0</v>
      </c>
      <c r="CU110" s="189" t="n">
        <v>0</v>
      </c>
      <c r="CV110" s="189" t="n">
        <v>0</v>
      </c>
      <c r="CW110" s="189" t="n">
        <v>0</v>
      </c>
      <c r="CX110" s="189" t="n">
        <v>0</v>
      </c>
      <c r="CY110" s="189" t="n">
        <v>0</v>
      </c>
      <c r="CZ110" s="190" t="n">
        <v>0</v>
      </c>
      <c r="DA110" s="190" t="n">
        <v>0</v>
      </c>
      <c r="DB110" s="190" t="n">
        <v>0</v>
      </c>
      <c r="DC110" s="190" t="n">
        <v>0</v>
      </c>
      <c r="DD110" s="190" t="n">
        <v>0</v>
      </c>
      <c r="DE110" s="190" t="n">
        <v>0</v>
      </c>
      <c r="DF110" s="190" t="n">
        <v>0</v>
      </c>
      <c r="DG110" s="190" t="n">
        <v>0</v>
      </c>
      <c r="DH110" s="190" t="n">
        <v>0</v>
      </c>
      <c r="DI110" s="190" t="n">
        <v>0</v>
      </c>
      <c r="DJ110" s="190" t="n">
        <v>0</v>
      </c>
      <c r="DK110" s="190" t="n">
        <v>0</v>
      </c>
      <c r="DL110" s="190" t="n">
        <v>0</v>
      </c>
      <c r="DM110" s="190" t="n">
        <v>15</v>
      </c>
      <c r="DN110" s="190" t="n">
        <v>9</v>
      </c>
      <c r="DO110" s="190" t="n">
        <v>0</v>
      </c>
      <c r="DP110" s="190" t="n">
        <v>0</v>
      </c>
      <c r="DQ110" s="190" t="n">
        <v>0</v>
      </c>
      <c r="DR110" s="190" t="n">
        <v>0</v>
      </c>
      <c r="DS110" s="190" t="n">
        <v>0</v>
      </c>
      <c r="DT110" s="190" t="n">
        <v>0</v>
      </c>
      <c r="DU110" s="190" t="n">
        <v>0</v>
      </c>
      <c r="DV110" s="190" t="n">
        <v>0</v>
      </c>
      <c r="DW110" s="190" t="n">
        <v>0</v>
      </c>
      <c r="DX110" s="190" t="n">
        <v>0</v>
      </c>
      <c r="DY110" s="190" t="n">
        <v>0</v>
      </c>
      <c r="DZ110" s="190" t="n">
        <v>0</v>
      </c>
      <c r="EA110" s="190" t="n">
        <v>0</v>
      </c>
      <c r="EB110" s="190" t="n">
        <v>0</v>
      </c>
      <c r="EC110" s="190" t="n">
        <v>0</v>
      </c>
      <c r="ED110" s="190" t="n">
        <v>0</v>
      </c>
      <c r="EE110" s="190" t="n">
        <v>0</v>
      </c>
      <c r="EF110" s="190" t="n">
        <v>0</v>
      </c>
      <c r="EG110" s="190" t="n">
        <v>0</v>
      </c>
      <c r="EH110" s="190" t="n">
        <v>0</v>
      </c>
      <c r="EI110" s="190" t="n">
        <v>7.51722222222222</v>
      </c>
      <c r="EJ110" s="190" t="n">
        <v>0</v>
      </c>
      <c r="EK110" s="190" t="n">
        <v>0</v>
      </c>
      <c r="EL110" s="190" t="n">
        <v>0</v>
      </c>
      <c r="EM110" s="190" t="n">
        <v>0</v>
      </c>
      <c r="EN110" s="190" t="n">
        <v>0</v>
      </c>
      <c r="EO110" s="190" t="n">
        <v>0</v>
      </c>
      <c r="EP110" s="190" t="n">
        <v>0</v>
      </c>
      <c r="EQ110" s="190" t="n">
        <v>0</v>
      </c>
      <c r="ER110" s="207" t="n">
        <v>40280</v>
      </c>
      <c r="ES110" s="190" t="n">
        <v>23436</v>
      </c>
    </row>
    <row r="111" customFormat="false" ht="10.2" hidden="false" customHeight="false" outlineLevel="0" collapsed="false">
      <c r="A111" s="186" t="n">
        <v>104</v>
      </c>
      <c r="B111" s="78" t="s">
        <v>470</v>
      </c>
      <c r="C111" s="187" t="s">
        <v>228</v>
      </c>
      <c r="D111" s="188" t="s">
        <v>389</v>
      </c>
      <c r="E111" s="188" t="s">
        <v>240</v>
      </c>
      <c r="F111" s="188" t="s">
        <v>383</v>
      </c>
      <c r="H111" s="77" t="n">
        <v>0</v>
      </c>
      <c r="I111" s="77" t="n">
        <v>0</v>
      </c>
      <c r="J111" s="77" t="n">
        <v>0</v>
      </c>
      <c r="K111" s="77" t="n">
        <v>0</v>
      </c>
      <c r="L111" s="77" t="n">
        <v>0</v>
      </c>
      <c r="M111" s="189" t="n">
        <v>0</v>
      </c>
      <c r="N111" s="189" t="n">
        <v>0</v>
      </c>
      <c r="O111" s="77" t="n">
        <v>0</v>
      </c>
      <c r="P111" s="77" t="n">
        <v>0</v>
      </c>
      <c r="Q111" s="77" t="n">
        <v>0</v>
      </c>
      <c r="R111" s="77" t="n">
        <v>0</v>
      </c>
      <c r="S111" s="77" t="n">
        <v>0</v>
      </c>
      <c r="T111" s="77" t="n">
        <v>0</v>
      </c>
      <c r="U111" s="189" t="n">
        <v>0</v>
      </c>
      <c r="V111" s="189" t="n">
        <v>0</v>
      </c>
      <c r="W111" s="190" t="n">
        <v>0</v>
      </c>
      <c r="X111" s="190" t="n">
        <v>0</v>
      </c>
      <c r="Y111" s="190" t="n">
        <v>0</v>
      </c>
      <c r="Z111" s="190" t="n">
        <v>0</v>
      </c>
      <c r="AA111" s="190" t="n">
        <v>0</v>
      </c>
      <c r="AB111" s="190" t="n">
        <v>0</v>
      </c>
      <c r="AC111" s="190" t="n">
        <v>0</v>
      </c>
      <c r="AD111" s="190" t="n">
        <v>0</v>
      </c>
      <c r="AE111" s="190" t="n">
        <v>0</v>
      </c>
      <c r="AF111" s="190" t="n">
        <v>0</v>
      </c>
      <c r="AG111" s="190" t="n">
        <v>0</v>
      </c>
      <c r="AH111" s="190" t="n">
        <v>0</v>
      </c>
      <c r="AI111" s="190" t="n">
        <v>0</v>
      </c>
      <c r="AJ111" s="190" t="n">
        <v>0</v>
      </c>
      <c r="AK111" s="190" t="n">
        <v>0</v>
      </c>
      <c r="AL111" s="190" t="n">
        <v>0</v>
      </c>
      <c r="AM111" s="190" t="n">
        <v>0</v>
      </c>
      <c r="AN111" s="190" t="n">
        <v>0</v>
      </c>
      <c r="AO111" s="190" t="n">
        <v>0</v>
      </c>
      <c r="AP111" s="190" t="n">
        <v>0</v>
      </c>
      <c r="AQ111" s="190" t="n">
        <v>0</v>
      </c>
      <c r="AR111" s="190" t="n">
        <v>0</v>
      </c>
      <c r="AS111" s="190" t="n">
        <v>0</v>
      </c>
      <c r="AT111" s="190" t="n">
        <v>0</v>
      </c>
      <c r="AU111" s="190" t="n">
        <v>0</v>
      </c>
      <c r="AV111" s="190" t="n">
        <v>0</v>
      </c>
      <c r="AW111" s="190" t="n">
        <v>0</v>
      </c>
      <c r="AX111" s="190" t="n">
        <v>0</v>
      </c>
      <c r="AY111" s="190" t="n">
        <v>0</v>
      </c>
      <c r="AZ111" s="190" t="n">
        <v>0</v>
      </c>
      <c r="BA111" s="190" t="n">
        <v>0</v>
      </c>
      <c r="BB111" s="190" t="n">
        <v>0</v>
      </c>
      <c r="BC111" s="190" t="n">
        <v>1</v>
      </c>
      <c r="BD111" s="190" t="n">
        <v>0</v>
      </c>
      <c r="BE111" s="190" t="n">
        <v>0</v>
      </c>
      <c r="BF111" s="190" t="n">
        <v>0</v>
      </c>
      <c r="BG111" s="190" t="n">
        <v>0</v>
      </c>
      <c r="BH111" s="190" t="n">
        <v>0</v>
      </c>
      <c r="BI111" s="190" t="n">
        <v>0</v>
      </c>
      <c r="BJ111" s="190" t="n">
        <v>0</v>
      </c>
      <c r="BK111" s="190" t="n">
        <v>0</v>
      </c>
      <c r="BL111" s="190" t="n">
        <v>0</v>
      </c>
      <c r="BM111" s="190" t="n">
        <v>0</v>
      </c>
      <c r="BN111" s="190" t="n">
        <v>0</v>
      </c>
      <c r="BO111" s="190" t="n">
        <v>0</v>
      </c>
      <c r="BP111" s="190" t="n">
        <v>0</v>
      </c>
      <c r="BQ111" s="190" t="n">
        <v>0</v>
      </c>
      <c r="BR111" s="190" t="n">
        <v>0</v>
      </c>
      <c r="BS111" s="190" t="n">
        <v>0</v>
      </c>
      <c r="BT111" s="190" t="n">
        <v>0</v>
      </c>
      <c r="BU111" s="190" t="n">
        <v>0</v>
      </c>
      <c r="BV111" s="190" t="n">
        <v>0</v>
      </c>
      <c r="BW111" s="190" t="n">
        <v>0</v>
      </c>
      <c r="BX111" s="190" t="n">
        <v>0</v>
      </c>
      <c r="BY111" s="190" t="n">
        <v>0</v>
      </c>
      <c r="BZ111" s="190" t="n">
        <v>0</v>
      </c>
      <c r="CA111" s="190" t="n">
        <v>0</v>
      </c>
      <c r="CB111" s="190" t="n">
        <v>0</v>
      </c>
      <c r="CC111" s="190" t="n">
        <v>0</v>
      </c>
      <c r="CD111" s="190" t="n">
        <v>0</v>
      </c>
      <c r="CE111" s="190" t="n">
        <v>0</v>
      </c>
      <c r="CF111" s="190" t="n">
        <v>0</v>
      </c>
      <c r="CG111" s="190" t="n">
        <v>0</v>
      </c>
      <c r="CH111" s="190" t="n">
        <v>0</v>
      </c>
      <c r="CI111" s="190" t="n">
        <v>0</v>
      </c>
      <c r="CJ111" s="190" t="n">
        <v>0</v>
      </c>
      <c r="CK111" s="190" t="n">
        <v>0</v>
      </c>
      <c r="CL111" s="190" t="n">
        <v>0</v>
      </c>
      <c r="CM111" s="189" t="n">
        <v>0</v>
      </c>
      <c r="CN111" s="189" t="n">
        <v>0</v>
      </c>
      <c r="CO111" s="189" t="n">
        <v>0</v>
      </c>
      <c r="CP111" s="189" t="n">
        <v>0</v>
      </c>
      <c r="CQ111" s="189" t="n">
        <v>0</v>
      </c>
      <c r="CR111" s="189" t="n">
        <v>0</v>
      </c>
      <c r="CS111" s="189" t="n">
        <v>1</v>
      </c>
      <c r="CT111" s="189" t="n">
        <v>0</v>
      </c>
      <c r="CU111" s="189" t="n">
        <v>0</v>
      </c>
      <c r="CV111" s="189" t="n">
        <v>0</v>
      </c>
      <c r="CW111" s="189" t="n">
        <v>0</v>
      </c>
      <c r="CX111" s="189" t="n">
        <v>0</v>
      </c>
      <c r="CY111" s="189" t="n">
        <v>0</v>
      </c>
      <c r="CZ111" s="190" t="n">
        <v>0</v>
      </c>
      <c r="DA111" s="190" t="n">
        <v>0</v>
      </c>
      <c r="DB111" s="190" t="n">
        <v>0</v>
      </c>
      <c r="DC111" s="190" t="n">
        <v>0</v>
      </c>
      <c r="DD111" s="190" t="n">
        <v>0</v>
      </c>
      <c r="DE111" s="190" t="n">
        <v>0</v>
      </c>
      <c r="DF111" s="190" t="n">
        <v>0</v>
      </c>
      <c r="DG111" s="190" t="n">
        <v>0</v>
      </c>
      <c r="DH111" s="190" t="n">
        <v>0</v>
      </c>
      <c r="DI111" s="190" t="n">
        <v>0</v>
      </c>
      <c r="DJ111" s="190" t="n">
        <v>0</v>
      </c>
      <c r="DK111" s="190" t="n">
        <v>0</v>
      </c>
      <c r="DL111" s="190" t="n">
        <v>0</v>
      </c>
      <c r="DM111" s="190" t="n">
        <v>6.96</v>
      </c>
      <c r="DN111" s="190" t="n">
        <v>1.2</v>
      </c>
      <c r="DO111" s="190" t="n">
        <v>0.36</v>
      </c>
      <c r="DP111" s="190" t="n">
        <v>1.2</v>
      </c>
      <c r="DQ111" s="190" t="n">
        <v>1.8</v>
      </c>
      <c r="DR111" s="190" t="n">
        <v>0</v>
      </c>
      <c r="DS111" s="190" t="n">
        <v>0</v>
      </c>
      <c r="DT111" s="190" t="n">
        <v>0</v>
      </c>
      <c r="DU111" s="190" t="n">
        <v>0.48</v>
      </c>
      <c r="DV111" s="190" t="n">
        <v>0</v>
      </c>
      <c r="DW111" s="190" t="n">
        <v>0</v>
      </c>
      <c r="DX111" s="190" t="n">
        <v>0</v>
      </c>
      <c r="DY111" s="190" t="n">
        <v>0</v>
      </c>
      <c r="DZ111" s="190" t="n">
        <v>0</v>
      </c>
      <c r="EA111" s="190" t="n">
        <v>0</v>
      </c>
      <c r="EB111" s="190" t="n">
        <v>0</v>
      </c>
      <c r="EC111" s="190" t="n">
        <v>0</v>
      </c>
      <c r="ED111" s="190" t="n">
        <v>0</v>
      </c>
      <c r="EE111" s="190" t="n">
        <v>0</v>
      </c>
      <c r="EF111" s="190" t="n">
        <v>0</v>
      </c>
      <c r="EG111" s="190" t="n">
        <v>0</v>
      </c>
      <c r="EH111" s="190" t="n">
        <v>0</v>
      </c>
      <c r="EI111" s="190" t="n">
        <v>9.06388888888888</v>
      </c>
      <c r="EJ111" s="190" t="n">
        <v>0.435555555555553</v>
      </c>
      <c r="EK111" s="190" t="n">
        <v>0.0219444444444457</v>
      </c>
      <c r="EL111" s="190" t="n">
        <v>0.818888888888888</v>
      </c>
      <c r="EM111" s="190" t="n">
        <v>0</v>
      </c>
      <c r="EN111" s="190" t="n">
        <v>0</v>
      </c>
      <c r="EO111" s="190" t="n">
        <v>0</v>
      </c>
      <c r="EP111" s="190" t="n">
        <v>0</v>
      </c>
      <c r="EQ111" s="190" t="n">
        <v>0</v>
      </c>
      <c r="ER111" s="207" t="n">
        <v>40280</v>
      </c>
      <c r="ES111" s="190" t="n">
        <v>15624</v>
      </c>
    </row>
    <row r="112" customFormat="false" ht="10.2" hidden="false" customHeight="false" outlineLevel="0" collapsed="false">
      <c r="A112" s="186" t="n">
        <v>105</v>
      </c>
      <c r="B112" s="78" t="s">
        <v>471</v>
      </c>
      <c r="C112" s="187" t="s">
        <v>228</v>
      </c>
      <c r="D112" s="188" t="s">
        <v>389</v>
      </c>
      <c r="E112" s="188" t="s">
        <v>240</v>
      </c>
      <c r="F112" s="188" t="s">
        <v>383</v>
      </c>
      <c r="H112" s="77" t="n">
        <v>0</v>
      </c>
      <c r="I112" s="77" t="n">
        <v>0</v>
      </c>
      <c r="J112" s="77" t="n">
        <v>0</v>
      </c>
      <c r="K112" s="77" t="n">
        <v>0</v>
      </c>
      <c r="L112" s="77" t="n">
        <v>0</v>
      </c>
      <c r="M112" s="189" t="n">
        <v>0</v>
      </c>
      <c r="N112" s="189" t="n">
        <v>0</v>
      </c>
      <c r="O112" s="77" t="n">
        <v>0</v>
      </c>
      <c r="P112" s="77" t="n">
        <v>0</v>
      </c>
      <c r="Q112" s="77" t="n">
        <v>0</v>
      </c>
      <c r="R112" s="77" t="n">
        <v>0</v>
      </c>
      <c r="S112" s="77" t="n">
        <v>0</v>
      </c>
      <c r="T112" s="77" t="n">
        <v>0</v>
      </c>
      <c r="U112" s="189" t="n">
        <v>0</v>
      </c>
      <c r="V112" s="189" t="n">
        <v>0</v>
      </c>
      <c r="W112" s="190" t="n">
        <v>0</v>
      </c>
      <c r="X112" s="190" t="n">
        <v>0</v>
      </c>
      <c r="Y112" s="190" t="n">
        <v>0</v>
      </c>
      <c r="Z112" s="190" t="n">
        <v>0</v>
      </c>
      <c r="AA112" s="190" t="n">
        <v>0</v>
      </c>
      <c r="AB112" s="190" t="n">
        <v>0</v>
      </c>
      <c r="AC112" s="190" t="n">
        <v>0</v>
      </c>
      <c r="AD112" s="190" t="n">
        <v>0</v>
      </c>
      <c r="AE112" s="190" t="n">
        <v>0</v>
      </c>
      <c r="AF112" s="190" t="n">
        <v>0</v>
      </c>
      <c r="AG112" s="190" t="n">
        <v>0</v>
      </c>
      <c r="AH112" s="190" t="n">
        <v>0</v>
      </c>
      <c r="AI112" s="190" t="n">
        <v>0</v>
      </c>
      <c r="AJ112" s="190" t="n">
        <v>0</v>
      </c>
      <c r="AK112" s="190" t="n">
        <v>0</v>
      </c>
      <c r="AL112" s="190" t="n">
        <v>0</v>
      </c>
      <c r="AM112" s="190" t="n">
        <v>0</v>
      </c>
      <c r="AN112" s="190" t="n">
        <v>0</v>
      </c>
      <c r="AO112" s="190" t="n">
        <v>0</v>
      </c>
      <c r="AP112" s="190" t="n">
        <v>0</v>
      </c>
      <c r="AQ112" s="190" t="n">
        <v>0</v>
      </c>
      <c r="AR112" s="190" t="n">
        <v>0</v>
      </c>
      <c r="AS112" s="190" t="n">
        <v>0</v>
      </c>
      <c r="AT112" s="190" t="n">
        <v>0</v>
      </c>
      <c r="AU112" s="190" t="n">
        <v>0</v>
      </c>
      <c r="AV112" s="190" t="n">
        <v>0</v>
      </c>
      <c r="AW112" s="190" t="n">
        <v>0</v>
      </c>
      <c r="AX112" s="190" t="n">
        <v>0</v>
      </c>
      <c r="AY112" s="190" t="n">
        <v>0</v>
      </c>
      <c r="AZ112" s="190" t="n">
        <v>0</v>
      </c>
      <c r="BA112" s="190" t="n">
        <v>0</v>
      </c>
      <c r="BB112" s="190" t="n">
        <v>0</v>
      </c>
      <c r="BC112" s="190" t="n">
        <v>0</v>
      </c>
      <c r="BD112" s="190" t="n">
        <v>0</v>
      </c>
      <c r="BE112" s="190" t="n">
        <v>0</v>
      </c>
      <c r="BF112" s="190" t="n">
        <v>0</v>
      </c>
      <c r="BG112" s="190" t="n">
        <v>0</v>
      </c>
      <c r="BH112" s="190" t="n">
        <v>0</v>
      </c>
      <c r="BI112" s="190" t="n">
        <v>0</v>
      </c>
      <c r="BJ112" s="190" t="n">
        <v>0</v>
      </c>
      <c r="BK112" s="190" t="n">
        <v>0</v>
      </c>
      <c r="BL112" s="190" t="n">
        <v>0</v>
      </c>
      <c r="BM112" s="190" t="n">
        <v>0</v>
      </c>
      <c r="BN112" s="190" t="n">
        <v>0</v>
      </c>
      <c r="BO112" s="190" t="n">
        <v>0</v>
      </c>
      <c r="BP112" s="190" t="n">
        <v>0</v>
      </c>
      <c r="BQ112" s="190" t="n">
        <v>0</v>
      </c>
      <c r="BR112" s="190" t="n">
        <v>0</v>
      </c>
      <c r="BS112" s="190" t="n">
        <v>0</v>
      </c>
      <c r="BT112" s="190" t="n">
        <v>0</v>
      </c>
      <c r="BU112" s="190" t="n">
        <v>0</v>
      </c>
      <c r="BV112" s="190" t="n">
        <v>0</v>
      </c>
      <c r="BW112" s="190" t="n">
        <v>0</v>
      </c>
      <c r="BX112" s="190" t="n">
        <v>0</v>
      </c>
      <c r="BY112" s="190" t="n">
        <v>0</v>
      </c>
      <c r="BZ112" s="190" t="n">
        <v>0</v>
      </c>
      <c r="CA112" s="190" t="n">
        <v>0</v>
      </c>
      <c r="CB112" s="190" t="n">
        <v>0</v>
      </c>
      <c r="CC112" s="190" t="n">
        <v>0</v>
      </c>
      <c r="CD112" s="190" t="n">
        <v>0</v>
      </c>
      <c r="CE112" s="190" t="n">
        <v>0</v>
      </c>
      <c r="CF112" s="190" t="n">
        <v>0</v>
      </c>
      <c r="CG112" s="190" t="n">
        <v>0</v>
      </c>
      <c r="CH112" s="190" t="n">
        <v>0</v>
      </c>
      <c r="CI112" s="190" t="n">
        <v>0</v>
      </c>
      <c r="CJ112" s="190" t="n">
        <v>0</v>
      </c>
      <c r="CK112" s="190" t="n">
        <v>0</v>
      </c>
      <c r="CL112" s="190" t="n">
        <v>0</v>
      </c>
      <c r="CM112" s="189" t="n">
        <v>0</v>
      </c>
      <c r="CN112" s="189" t="n">
        <v>0</v>
      </c>
      <c r="CO112" s="189" t="n">
        <v>0</v>
      </c>
      <c r="CP112" s="189" t="n">
        <v>0</v>
      </c>
      <c r="CQ112" s="189" t="n">
        <v>0</v>
      </c>
      <c r="CR112" s="189" t="n">
        <v>0</v>
      </c>
      <c r="CS112" s="189" t="n">
        <v>0</v>
      </c>
      <c r="CT112" s="189" t="n">
        <v>0</v>
      </c>
      <c r="CU112" s="189" t="n">
        <v>0</v>
      </c>
      <c r="CV112" s="189" t="n">
        <v>0</v>
      </c>
      <c r="CW112" s="189" t="n">
        <v>0</v>
      </c>
      <c r="CX112" s="189" t="n">
        <v>0</v>
      </c>
      <c r="CY112" s="189" t="n">
        <v>0</v>
      </c>
      <c r="CZ112" s="190" t="n">
        <v>0</v>
      </c>
      <c r="DA112" s="190" t="n">
        <v>0</v>
      </c>
      <c r="DB112" s="190" t="n">
        <v>0</v>
      </c>
      <c r="DC112" s="190" t="n">
        <v>0</v>
      </c>
      <c r="DD112" s="190" t="n">
        <v>0</v>
      </c>
      <c r="DE112" s="190" t="n">
        <v>0</v>
      </c>
      <c r="DF112" s="190" t="n">
        <v>0</v>
      </c>
      <c r="DG112" s="190" t="n">
        <v>0</v>
      </c>
      <c r="DH112" s="190" t="n">
        <v>0</v>
      </c>
      <c r="DI112" s="190" t="n">
        <v>0</v>
      </c>
      <c r="DJ112" s="190" t="n">
        <v>0</v>
      </c>
      <c r="DK112" s="190" t="n">
        <v>0</v>
      </c>
      <c r="DL112" s="190" t="n">
        <v>0</v>
      </c>
      <c r="DM112" s="190" t="n">
        <v>6.96</v>
      </c>
      <c r="DN112" s="190" t="n">
        <v>1.2</v>
      </c>
      <c r="DO112" s="190" t="n">
        <v>0.36</v>
      </c>
      <c r="DP112" s="190" t="n">
        <v>1.2</v>
      </c>
      <c r="DQ112" s="190" t="n">
        <v>1.8</v>
      </c>
      <c r="DR112" s="190" t="n">
        <v>0</v>
      </c>
      <c r="DS112" s="190" t="n">
        <v>0</v>
      </c>
      <c r="DT112" s="190" t="n">
        <v>0</v>
      </c>
      <c r="DU112" s="190" t="n">
        <v>0.48</v>
      </c>
      <c r="DV112" s="190" t="n">
        <v>0</v>
      </c>
      <c r="DW112" s="190" t="n">
        <v>0</v>
      </c>
      <c r="DX112" s="190" t="n">
        <v>0</v>
      </c>
      <c r="DY112" s="190" t="n">
        <v>0</v>
      </c>
      <c r="DZ112" s="190" t="n">
        <v>0</v>
      </c>
      <c r="EA112" s="190" t="n">
        <v>0</v>
      </c>
      <c r="EB112" s="190" t="n">
        <v>0</v>
      </c>
      <c r="EC112" s="190" t="n">
        <v>0</v>
      </c>
      <c r="ED112" s="190" t="n">
        <v>0</v>
      </c>
      <c r="EE112" s="190" t="n">
        <v>0</v>
      </c>
      <c r="EF112" s="190" t="n">
        <v>0</v>
      </c>
      <c r="EG112" s="190" t="n">
        <v>0</v>
      </c>
      <c r="EH112" s="190" t="n">
        <v>0</v>
      </c>
      <c r="EI112" s="190" t="n">
        <v>2.12333333333333</v>
      </c>
      <c r="EJ112" s="190" t="n">
        <v>0.298333333333333</v>
      </c>
      <c r="EK112" s="190" t="n">
        <v>0.0319444444444445</v>
      </c>
      <c r="EL112" s="190" t="n">
        <v>0.24388888888889</v>
      </c>
      <c r="EM112" s="190" t="n">
        <v>0</v>
      </c>
      <c r="EN112" s="190" t="n">
        <v>0</v>
      </c>
      <c r="EO112" s="190" t="n">
        <v>0</v>
      </c>
      <c r="EP112" s="190" t="n">
        <v>0</v>
      </c>
      <c r="EQ112" s="190" t="n">
        <v>0</v>
      </c>
      <c r="ER112" s="207" t="n">
        <v>40280</v>
      </c>
      <c r="ES112" s="190" t="n">
        <v>15624</v>
      </c>
    </row>
    <row r="113" customFormat="false" ht="10.2" hidden="false" customHeight="false" outlineLevel="0" collapsed="false">
      <c r="A113" s="186" t="n">
        <v>106</v>
      </c>
      <c r="B113" s="78" t="s">
        <v>472</v>
      </c>
      <c r="C113" s="187" t="s">
        <v>228</v>
      </c>
      <c r="D113" s="188" t="s">
        <v>389</v>
      </c>
      <c r="E113" s="188" t="s">
        <v>240</v>
      </c>
      <c r="F113" s="188" t="s">
        <v>383</v>
      </c>
      <c r="H113" s="77" t="n">
        <v>0</v>
      </c>
      <c r="I113" s="77" t="n">
        <v>0</v>
      </c>
      <c r="J113" s="77" t="n">
        <v>0</v>
      </c>
      <c r="K113" s="77" t="n">
        <v>0</v>
      </c>
      <c r="L113" s="77" t="n">
        <v>0</v>
      </c>
      <c r="M113" s="189" t="n">
        <v>0</v>
      </c>
      <c r="N113" s="189" t="n">
        <v>0</v>
      </c>
      <c r="O113" s="77" t="n">
        <v>0</v>
      </c>
      <c r="P113" s="77" t="n">
        <v>0</v>
      </c>
      <c r="Q113" s="77" t="n">
        <v>0</v>
      </c>
      <c r="R113" s="77" t="n">
        <v>0</v>
      </c>
      <c r="S113" s="77" t="n">
        <v>0</v>
      </c>
      <c r="T113" s="77" t="n">
        <v>0</v>
      </c>
      <c r="U113" s="189" t="n">
        <v>0</v>
      </c>
      <c r="V113" s="189" t="n">
        <v>0</v>
      </c>
      <c r="W113" s="190" t="n">
        <v>0</v>
      </c>
      <c r="X113" s="190" t="n">
        <v>0</v>
      </c>
      <c r="Y113" s="190" t="n">
        <v>0</v>
      </c>
      <c r="Z113" s="190" t="n">
        <v>0</v>
      </c>
      <c r="AA113" s="190" t="n">
        <v>0</v>
      </c>
      <c r="AB113" s="190" t="n">
        <v>0</v>
      </c>
      <c r="AC113" s="190" t="n">
        <v>0</v>
      </c>
      <c r="AD113" s="190" t="n">
        <v>0</v>
      </c>
      <c r="AE113" s="190" t="n">
        <v>0</v>
      </c>
      <c r="AF113" s="190" t="n">
        <v>0</v>
      </c>
      <c r="AG113" s="190" t="n">
        <v>0</v>
      </c>
      <c r="AH113" s="190" t="n">
        <v>0</v>
      </c>
      <c r="AI113" s="190" t="n">
        <v>0</v>
      </c>
      <c r="AJ113" s="190" t="n">
        <v>0</v>
      </c>
      <c r="AK113" s="190" t="n">
        <v>0</v>
      </c>
      <c r="AL113" s="190" t="n">
        <v>0</v>
      </c>
      <c r="AM113" s="190" t="n">
        <v>0</v>
      </c>
      <c r="AN113" s="190" t="n">
        <v>0</v>
      </c>
      <c r="AO113" s="190" t="n">
        <v>0</v>
      </c>
      <c r="AP113" s="190" t="n">
        <v>0</v>
      </c>
      <c r="AQ113" s="190" t="n">
        <v>0</v>
      </c>
      <c r="AR113" s="190" t="n">
        <v>0</v>
      </c>
      <c r="AS113" s="190" t="n">
        <v>0</v>
      </c>
      <c r="AT113" s="190" t="n">
        <v>0</v>
      </c>
      <c r="AU113" s="190" t="n">
        <v>0</v>
      </c>
      <c r="AV113" s="190" t="n">
        <v>0</v>
      </c>
      <c r="AW113" s="190" t="n">
        <v>0</v>
      </c>
      <c r="AX113" s="190" t="n">
        <v>0</v>
      </c>
      <c r="AY113" s="190" t="n">
        <v>0</v>
      </c>
      <c r="AZ113" s="190" t="n">
        <v>0</v>
      </c>
      <c r="BA113" s="190" t="n">
        <v>0</v>
      </c>
      <c r="BB113" s="190" t="n">
        <v>0</v>
      </c>
      <c r="BC113" s="190" t="n">
        <v>0</v>
      </c>
      <c r="BD113" s="190" t="n">
        <v>0</v>
      </c>
      <c r="BE113" s="190" t="n">
        <v>0</v>
      </c>
      <c r="BF113" s="190" t="n">
        <v>0</v>
      </c>
      <c r="BG113" s="190" t="n">
        <v>0</v>
      </c>
      <c r="BH113" s="190" t="n">
        <v>0</v>
      </c>
      <c r="BI113" s="190" t="n">
        <v>0</v>
      </c>
      <c r="BJ113" s="190" t="n">
        <v>0</v>
      </c>
      <c r="BK113" s="190" t="n">
        <v>0</v>
      </c>
      <c r="BL113" s="190" t="n">
        <v>0</v>
      </c>
      <c r="BM113" s="190" t="n">
        <v>0</v>
      </c>
      <c r="BN113" s="190" t="n">
        <v>0</v>
      </c>
      <c r="BO113" s="190" t="n">
        <v>0</v>
      </c>
      <c r="BP113" s="190" t="n">
        <v>0</v>
      </c>
      <c r="BQ113" s="190" t="n">
        <v>0</v>
      </c>
      <c r="BR113" s="190" t="n">
        <v>0</v>
      </c>
      <c r="BS113" s="190" t="n">
        <v>0</v>
      </c>
      <c r="BT113" s="190" t="n">
        <v>0</v>
      </c>
      <c r="BU113" s="190" t="n">
        <v>0</v>
      </c>
      <c r="BV113" s="190" t="n">
        <v>0</v>
      </c>
      <c r="BW113" s="190" t="n">
        <v>0</v>
      </c>
      <c r="BX113" s="190" t="n">
        <v>0</v>
      </c>
      <c r="BY113" s="190" t="n">
        <v>0</v>
      </c>
      <c r="BZ113" s="190" t="n">
        <v>0</v>
      </c>
      <c r="CA113" s="190" t="n">
        <v>0</v>
      </c>
      <c r="CB113" s="190" t="n">
        <v>0</v>
      </c>
      <c r="CC113" s="190" t="n">
        <v>0</v>
      </c>
      <c r="CD113" s="190" t="n">
        <v>0</v>
      </c>
      <c r="CE113" s="190" t="n">
        <v>0</v>
      </c>
      <c r="CF113" s="190" t="n">
        <v>0</v>
      </c>
      <c r="CG113" s="190" t="n">
        <v>0</v>
      </c>
      <c r="CH113" s="190" t="n">
        <v>0</v>
      </c>
      <c r="CI113" s="190" t="n">
        <v>0</v>
      </c>
      <c r="CJ113" s="190" t="n">
        <v>0</v>
      </c>
      <c r="CK113" s="190" t="n">
        <v>0</v>
      </c>
      <c r="CL113" s="190" t="n">
        <v>0</v>
      </c>
      <c r="CM113" s="189" t="n">
        <v>0</v>
      </c>
      <c r="CN113" s="189" t="n">
        <v>0</v>
      </c>
      <c r="CO113" s="189" t="n">
        <v>0</v>
      </c>
      <c r="CP113" s="189" t="n">
        <v>0</v>
      </c>
      <c r="CQ113" s="189" t="n">
        <v>0</v>
      </c>
      <c r="CR113" s="189" t="n">
        <v>0</v>
      </c>
      <c r="CS113" s="189" t="n">
        <v>0</v>
      </c>
      <c r="CT113" s="189" t="n">
        <v>0</v>
      </c>
      <c r="CU113" s="189" t="n">
        <v>0</v>
      </c>
      <c r="CV113" s="189" t="n">
        <v>0</v>
      </c>
      <c r="CW113" s="189" t="n">
        <v>0</v>
      </c>
      <c r="CX113" s="189" t="n">
        <v>0</v>
      </c>
      <c r="CY113" s="189" t="n">
        <v>0</v>
      </c>
      <c r="CZ113" s="190" t="n">
        <v>0</v>
      </c>
      <c r="DA113" s="190" t="n">
        <v>0</v>
      </c>
      <c r="DB113" s="190" t="n">
        <v>0</v>
      </c>
      <c r="DC113" s="190" t="n">
        <v>0</v>
      </c>
      <c r="DD113" s="190" t="n">
        <v>0</v>
      </c>
      <c r="DE113" s="190" t="n">
        <v>0</v>
      </c>
      <c r="DF113" s="190" t="n">
        <v>0</v>
      </c>
      <c r="DG113" s="190" t="n">
        <v>0</v>
      </c>
      <c r="DH113" s="190" t="n">
        <v>0</v>
      </c>
      <c r="DI113" s="190" t="n">
        <v>0</v>
      </c>
      <c r="DJ113" s="190" t="n">
        <v>0</v>
      </c>
      <c r="DK113" s="190" t="n">
        <v>0</v>
      </c>
      <c r="DL113" s="190" t="n">
        <v>0</v>
      </c>
      <c r="DM113" s="190" t="n">
        <v>6.96</v>
      </c>
      <c r="DN113" s="190" t="n">
        <v>1.2</v>
      </c>
      <c r="DO113" s="190" t="n">
        <v>0.36</v>
      </c>
      <c r="DP113" s="190" t="n">
        <v>1.2</v>
      </c>
      <c r="DQ113" s="190" t="n">
        <v>1.8</v>
      </c>
      <c r="DR113" s="190" t="n">
        <v>0</v>
      </c>
      <c r="DS113" s="190" t="n">
        <v>0</v>
      </c>
      <c r="DT113" s="190" t="n">
        <v>0</v>
      </c>
      <c r="DU113" s="190" t="n">
        <v>0.48</v>
      </c>
      <c r="DV113" s="190" t="n">
        <v>0</v>
      </c>
      <c r="DW113" s="190" t="n">
        <v>0</v>
      </c>
      <c r="DX113" s="190" t="n">
        <v>0</v>
      </c>
      <c r="DY113" s="190" t="n">
        <v>0</v>
      </c>
      <c r="DZ113" s="190" t="n">
        <v>0</v>
      </c>
      <c r="EA113" s="190" t="n">
        <v>0</v>
      </c>
      <c r="EB113" s="190" t="n">
        <v>0</v>
      </c>
      <c r="EC113" s="190" t="n">
        <v>0</v>
      </c>
      <c r="ED113" s="190" t="n">
        <v>0</v>
      </c>
      <c r="EE113" s="190" t="n">
        <v>0</v>
      </c>
      <c r="EF113" s="190" t="n">
        <v>0</v>
      </c>
      <c r="EG113" s="190" t="n">
        <v>0</v>
      </c>
      <c r="EH113" s="190" t="n">
        <v>0</v>
      </c>
      <c r="EI113" s="190" t="n">
        <v>2.66611111111112</v>
      </c>
      <c r="EJ113" s="190" t="n">
        <v>0.352222222222222</v>
      </c>
      <c r="EK113" s="190" t="n">
        <v>0</v>
      </c>
      <c r="EL113" s="190" t="n">
        <v>0.0533333333333337</v>
      </c>
      <c r="EM113" s="190" t="n">
        <v>0</v>
      </c>
      <c r="EN113" s="190" t="n">
        <v>0</v>
      </c>
      <c r="EO113" s="190" t="n">
        <v>0</v>
      </c>
      <c r="EP113" s="190" t="n">
        <v>0</v>
      </c>
      <c r="EQ113" s="190" t="n">
        <v>0</v>
      </c>
      <c r="ER113" s="207" t="n">
        <v>40280</v>
      </c>
      <c r="ES113" s="190" t="n">
        <v>15624</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20" customFormat="true" ht="148.8" hidden="false" customHeight="false" outlineLevel="0" collapsed="false">
      <c r="A1" s="209" t="s">
        <v>217</v>
      </c>
      <c r="B1" s="210" t="s">
        <v>350</v>
      </c>
      <c r="C1" s="210" t="s">
        <v>351</v>
      </c>
      <c r="D1" s="210" t="s">
        <v>352</v>
      </c>
      <c r="E1" s="210" t="s">
        <v>353</v>
      </c>
      <c r="F1" s="210" t="s">
        <v>354</v>
      </c>
      <c r="G1" s="211" t="s">
        <v>355</v>
      </c>
      <c r="H1" s="210" t="s">
        <v>356</v>
      </c>
      <c r="I1" s="210" t="s">
        <v>357</v>
      </c>
      <c r="J1" s="210" t="s">
        <v>358</v>
      </c>
      <c r="K1" s="210" t="s">
        <v>359</v>
      </c>
      <c r="L1" s="210" t="s">
        <v>360</v>
      </c>
      <c r="M1" s="210" t="s">
        <v>361</v>
      </c>
      <c r="N1" s="210" t="s">
        <v>362</v>
      </c>
      <c r="O1" s="212" t="s">
        <v>363</v>
      </c>
      <c r="P1" s="209" t="s">
        <v>356</v>
      </c>
      <c r="Q1" s="210" t="s">
        <v>357</v>
      </c>
      <c r="R1" s="210" t="s">
        <v>358</v>
      </c>
      <c r="S1" s="210" t="s">
        <v>359</v>
      </c>
      <c r="T1" s="210" t="s">
        <v>360</v>
      </c>
      <c r="U1" s="210" t="s">
        <v>361</v>
      </c>
      <c r="V1" s="210" t="s">
        <v>362</v>
      </c>
      <c r="W1" s="212" t="s">
        <v>363</v>
      </c>
      <c r="X1" s="209" t="s">
        <v>364</v>
      </c>
      <c r="Y1" s="210" t="s">
        <v>257</v>
      </c>
      <c r="Z1" s="210" t="s">
        <v>365</v>
      </c>
      <c r="AA1" s="210" t="s">
        <v>366</v>
      </c>
      <c r="AB1" s="210" t="s">
        <v>367</v>
      </c>
      <c r="AC1" s="210" t="s">
        <v>368</v>
      </c>
      <c r="AD1" s="210" t="s">
        <v>369</v>
      </c>
      <c r="AE1" s="210" t="s">
        <v>370</v>
      </c>
      <c r="AF1" s="210" t="s">
        <v>371</v>
      </c>
      <c r="AG1" s="210" t="s">
        <v>372</v>
      </c>
      <c r="AH1" s="210" t="s">
        <v>373</v>
      </c>
      <c r="AI1" s="210" t="s">
        <v>196</v>
      </c>
      <c r="AJ1" s="210" t="s">
        <v>374</v>
      </c>
      <c r="AK1" s="210" t="s">
        <v>375</v>
      </c>
      <c r="AL1" s="210" t="s">
        <v>200</v>
      </c>
      <c r="AM1" s="210" t="s">
        <v>376</v>
      </c>
      <c r="AN1" s="210" t="s">
        <v>377</v>
      </c>
      <c r="AO1" s="213" t="s">
        <v>378</v>
      </c>
      <c r="AP1" s="210" t="s">
        <v>306</v>
      </c>
      <c r="AQ1" s="214" t="s">
        <v>215</v>
      </c>
      <c r="AR1" s="210" t="s">
        <v>364</v>
      </c>
      <c r="AS1" s="210" t="s">
        <v>257</v>
      </c>
      <c r="AT1" s="210" t="s">
        <v>365</v>
      </c>
      <c r="AU1" s="210" t="s">
        <v>366</v>
      </c>
      <c r="AV1" s="210" t="s">
        <v>367</v>
      </c>
      <c r="AW1" s="210" t="s">
        <v>368</v>
      </c>
      <c r="AX1" s="210" t="s">
        <v>369</v>
      </c>
      <c r="AY1" s="210" t="s">
        <v>370</v>
      </c>
      <c r="AZ1" s="210" t="s">
        <v>371</v>
      </c>
      <c r="BA1" s="210" t="s">
        <v>372</v>
      </c>
      <c r="BB1" s="210" t="s">
        <v>373</v>
      </c>
      <c r="BC1" s="210" t="s">
        <v>196</v>
      </c>
      <c r="BD1" s="210" t="s">
        <v>374</v>
      </c>
      <c r="BE1" s="210" t="s">
        <v>375</v>
      </c>
      <c r="BF1" s="210" t="s">
        <v>200</v>
      </c>
      <c r="BG1" s="213" t="s">
        <v>376</v>
      </c>
      <c r="BH1" s="215" t="s">
        <v>377</v>
      </c>
      <c r="BI1" s="215" t="s">
        <v>378</v>
      </c>
      <c r="BJ1" s="215" t="s">
        <v>306</v>
      </c>
      <c r="BK1" s="216" t="s">
        <v>215</v>
      </c>
      <c r="BL1" s="215" t="s">
        <v>364</v>
      </c>
      <c r="BM1" s="215" t="s">
        <v>257</v>
      </c>
      <c r="BN1" s="215" t="s">
        <v>365</v>
      </c>
      <c r="BO1" s="215" t="s">
        <v>366</v>
      </c>
      <c r="BP1" s="215" t="s">
        <v>367</v>
      </c>
      <c r="BQ1" s="215" t="s">
        <v>368</v>
      </c>
      <c r="BR1" s="215" t="s">
        <v>369</v>
      </c>
      <c r="BS1" s="215" t="s">
        <v>370</v>
      </c>
      <c r="BT1" s="215" t="s">
        <v>371</v>
      </c>
      <c r="BU1" s="215" t="s">
        <v>372</v>
      </c>
      <c r="BV1" s="215" t="s">
        <v>373</v>
      </c>
      <c r="BW1" s="215" t="s">
        <v>196</v>
      </c>
      <c r="BX1" s="215" t="s">
        <v>374</v>
      </c>
      <c r="BY1" s="217" t="s">
        <v>375</v>
      </c>
      <c r="BZ1" s="215" t="s">
        <v>200</v>
      </c>
      <c r="CA1" s="215" t="s">
        <v>376</v>
      </c>
      <c r="CB1" s="215" t="s">
        <v>377</v>
      </c>
      <c r="CC1" s="215" t="s">
        <v>378</v>
      </c>
      <c r="CD1" s="215" t="s">
        <v>306</v>
      </c>
      <c r="CE1" s="216" t="s">
        <v>215</v>
      </c>
      <c r="CF1" s="215" t="s">
        <v>364</v>
      </c>
      <c r="CG1" s="215" t="s">
        <v>257</v>
      </c>
      <c r="CH1" s="215" t="s">
        <v>365</v>
      </c>
      <c r="CI1" s="215" t="s">
        <v>366</v>
      </c>
      <c r="CJ1" s="215" t="s">
        <v>367</v>
      </c>
      <c r="CK1" s="215" t="s">
        <v>368</v>
      </c>
      <c r="CL1" s="215" t="s">
        <v>369</v>
      </c>
      <c r="CM1" s="215" t="s">
        <v>370</v>
      </c>
      <c r="CN1" s="215" t="s">
        <v>371</v>
      </c>
      <c r="CO1" s="215" t="s">
        <v>372</v>
      </c>
      <c r="CP1" s="215" t="s">
        <v>373</v>
      </c>
      <c r="CQ1" s="215" t="s">
        <v>196</v>
      </c>
      <c r="CR1" s="215" t="s">
        <v>374</v>
      </c>
      <c r="CS1" s="217" t="s">
        <v>375</v>
      </c>
      <c r="CT1" s="215" t="s">
        <v>200</v>
      </c>
      <c r="CU1" s="215" t="s">
        <v>376</v>
      </c>
      <c r="CV1" s="215" t="s">
        <v>377</v>
      </c>
      <c r="CW1" s="215" t="s">
        <v>378</v>
      </c>
      <c r="CX1" s="215" t="s">
        <v>306</v>
      </c>
      <c r="CY1" s="216" t="s">
        <v>215</v>
      </c>
      <c r="CZ1" s="215" t="s">
        <v>191</v>
      </c>
      <c r="DA1" s="215" t="s">
        <v>473</v>
      </c>
      <c r="DB1" s="215" t="s">
        <v>364</v>
      </c>
      <c r="DC1" s="215" t="s">
        <v>257</v>
      </c>
      <c r="DD1" s="215" t="s">
        <v>365</v>
      </c>
      <c r="DE1" s="215" t="s">
        <v>366</v>
      </c>
      <c r="DF1" s="215" t="s">
        <v>367</v>
      </c>
      <c r="DG1" s="215" t="s">
        <v>368</v>
      </c>
      <c r="DH1" s="215" t="s">
        <v>369</v>
      </c>
      <c r="DI1" s="215" t="s">
        <v>370</v>
      </c>
      <c r="DJ1" s="215" t="s">
        <v>371</v>
      </c>
      <c r="DK1" s="215" t="s">
        <v>372</v>
      </c>
      <c r="DL1" s="215" t="s">
        <v>373</v>
      </c>
      <c r="DM1" s="215" t="s">
        <v>196</v>
      </c>
      <c r="DN1" s="215" t="s">
        <v>374</v>
      </c>
      <c r="DO1" s="217" t="s">
        <v>375</v>
      </c>
      <c r="DP1" s="215" t="s">
        <v>200</v>
      </c>
      <c r="DQ1" s="215" t="s">
        <v>376</v>
      </c>
      <c r="DR1" s="215" t="s">
        <v>377</v>
      </c>
      <c r="DS1" s="215" t="s">
        <v>378</v>
      </c>
      <c r="DT1" s="215" t="s">
        <v>474</v>
      </c>
      <c r="DU1" s="216" t="s">
        <v>475</v>
      </c>
      <c r="DV1" s="215" t="s">
        <v>191</v>
      </c>
      <c r="DW1" s="215" t="s">
        <v>473</v>
      </c>
      <c r="DX1" s="215" t="s">
        <v>364</v>
      </c>
      <c r="DY1" s="215" t="s">
        <v>257</v>
      </c>
      <c r="DZ1" s="215" t="s">
        <v>365</v>
      </c>
      <c r="EA1" s="215" t="s">
        <v>366</v>
      </c>
      <c r="EB1" s="215" t="s">
        <v>367</v>
      </c>
      <c r="EC1" s="215" t="s">
        <v>368</v>
      </c>
      <c r="ED1" s="215" t="s">
        <v>369</v>
      </c>
      <c r="EE1" s="215" t="s">
        <v>370</v>
      </c>
      <c r="EF1" s="215" t="s">
        <v>371</v>
      </c>
      <c r="EG1" s="215" t="s">
        <v>372</v>
      </c>
      <c r="EH1" s="215" t="s">
        <v>373</v>
      </c>
      <c r="EI1" s="217" t="s">
        <v>196</v>
      </c>
      <c r="EJ1" s="217" t="s">
        <v>374</v>
      </c>
      <c r="EK1" s="217" t="s">
        <v>375</v>
      </c>
      <c r="EL1" s="217" t="s">
        <v>200</v>
      </c>
      <c r="EM1" s="217" t="s">
        <v>376</v>
      </c>
      <c r="EN1" s="217" t="s">
        <v>377</v>
      </c>
      <c r="EO1" s="217" t="s">
        <v>378</v>
      </c>
      <c r="EP1" s="217" t="s">
        <v>474</v>
      </c>
      <c r="EQ1" s="218" t="s">
        <v>475</v>
      </c>
      <c r="ER1" s="215" t="s">
        <v>379</v>
      </c>
      <c r="ES1" s="219" t="s">
        <v>380</v>
      </c>
    </row>
    <row r="2" customFormat="false" ht="13.2" hidden="false" customHeight="false" outlineLevel="0" collapsed="false">
      <c r="A2" s="0" t="n">
        <v>0</v>
      </c>
      <c r="B2" s="0" t="s">
        <v>382</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1" t="n">
        <v>40336</v>
      </c>
      <c r="ES2" s="0" t="n">
        <v>1519.3157388091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5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3" ySplit="7" topLeftCell="K8" activePane="bottomRight" state="frozen"/>
      <selection pane="topLeft" activeCell="A1" activeCellId="0" sqref="A1"/>
      <selection pane="topRight" activeCell="K1" activeCellId="0" sqref="K1"/>
      <selection pane="bottomLeft" activeCell="A8" activeCellId="0" sqref="A8"/>
      <selection pane="bottomRight" activeCell="P18" activeCellId="0" sqref="P18"/>
    </sheetView>
  </sheetViews>
  <sheetFormatPr defaultColWidth="9.1015625" defaultRowHeight="10.2" zeroHeight="false" outlineLevelRow="0" outlineLevelCol="0"/>
  <cols>
    <col collapsed="false" customWidth="true" hidden="false" outlineLevel="0" max="1" min="1" style="222" width="12.66"/>
    <col collapsed="false" customWidth="true" hidden="false" outlineLevel="0" max="2" min="2" style="222" width="10.43"/>
    <col collapsed="false" customWidth="true" hidden="false" outlineLevel="0" max="3" min="3" style="222" width="36.66"/>
    <col collapsed="false" customWidth="true" hidden="true" outlineLevel="0" max="4" min="4" style="222" width="10.87"/>
    <col collapsed="false" customWidth="true" hidden="true" outlineLevel="0" max="9" min="5" style="222" width="4.66"/>
    <col collapsed="false" customWidth="true" hidden="true" outlineLevel="0" max="10" min="10" style="191" width="5.66"/>
    <col collapsed="false" customWidth="true" hidden="false" outlineLevel="0" max="11" min="11" style="222" width="10.66"/>
    <col collapsed="false" customWidth="true" hidden="false" outlineLevel="0" max="12" min="12" style="222" width="6.66"/>
    <col collapsed="false" customWidth="true" hidden="false" outlineLevel="0" max="13" min="13" style="222" width="4.1"/>
    <col collapsed="false" customWidth="true" hidden="false" outlineLevel="0" max="15" min="14" style="223" width="4.87"/>
    <col collapsed="false" customWidth="true" hidden="false" outlineLevel="0" max="16" min="16" style="223" width="6.66"/>
    <col collapsed="false" customWidth="true" hidden="false" outlineLevel="0" max="17" min="17" style="223" width="3.66"/>
    <col collapsed="false" customWidth="true" hidden="false" outlineLevel="0" max="18" min="18" style="224" width="6.66"/>
    <col collapsed="false" customWidth="false" hidden="false" outlineLevel="0" max="19" min="19" style="207" width="9.1"/>
    <col collapsed="false" customWidth="true" hidden="false" outlineLevel="0" max="20" min="20" style="225" width="3.66"/>
    <col collapsed="false" customWidth="true" hidden="false" outlineLevel="0" max="21" min="21" style="224" width="6.66"/>
    <col collapsed="false" customWidth="false" hidden="false" outlineLevel="0" max="22" min="22" style="126" width="9.1"/>
    <col collapsed="false" customWidth="true" hidden="false" outlineLevel="0" max="23" min="23" style="191" width="3.66"/>
    <col collapsed="false" customWidth="true" hidden="false" outlineLevel="0" max="24" min="24" style="224" width="4.99"/>
    <col collapsed="false" customWidth="true" hidden="true" outlineLevel="0" max="25" min="25" style="224" width="6.66"/>
    <col collapsed="false" customWidth="true" hidden="false" outlineLevel="0" max="26" min="26" style="224" width="6.66"/>
    <col collapsed="false" customWidth="true" hidden="false" outlineLevel="0" max="27" min="27" style="224" width="5.66"/>
    <col collapsed="false" customWidth="true" hidden="false" outlineLevel="0" max="28" min="28" style="224" width="4.99"/>
    <col collapsed="false" customWidth="true" hidden="true" outlineLevel="0" max="29" min="29" style="226" width="5.55"/>
    <col collapsed="false" customWidth="false" hidden="false" outlineLevel="0" max="31" min="30" style="207" width="9.1"/>
    <col collapsed="false" customWidth="false" hidden="false" outlineLevel="0" max="32" min="32" style="126" width="9.1"/>
    <col collapsed="false" customWidth="false" hidden="false" outlineLevel="0" max="33" min="33" style="207" width="9.1"/>
    <col collapsed="false" customWidth="false" hidden="false" outlineLevel="0" max="34" min="34" style="224" width="9.1"/>
    <col collapsed="false" customWidth="true" hidden="false" outlineLevel="0" max="35" min="35" style="222" width="40.66"/>
    <col collapsed="false" customWidth="true" hidden="false" outlineLevel="0" max="36" min="36" style="191" width="3.66"/>
    <col collapsed="false" customWidth="false" hidden="false" outlineLevel="0" max="40" min="37" style="224" width="9.1"/>
    <col collapsed="false" customWidth="false" hidden="false" outlineLevel="0" max="257" min="41" style="115" width="9.1"/>
  </cols>
  <sheetData>
    <row r="1" s="238" customFormat="true" ht="15.6" hidden="false" customHeight="false" outlineLevel="0" collapsed="false">
      <c r="A1" s="68" t="str">
        <f aca="false">TSPProcessName&amp;" Task Planning Template - Form TASK"</f>
        <v>TSP Task Planning Template - Form TASK</v>
      </c>
      <c r="B1" s="227"/>
      <c r="C1" s="227"/>
      <c r="D1" s="227"/>
      <c r="E1" s="227"/>
      <c r="F1" s="227"/>
      <c r="G1" s="227"/>
      <c r="H1" s="227"/>
      <c r="I1" s="227"/>
      <c r="J1" s="227"/>
      <c r="K1" s="228"/>
      <c r="L1" s="228"/>
      <c r="M1" s="228"/>
      <c r="N1" s="229"/>
      <c r="O1" s="229" t="s">
        <v>476</v>
      </c>
      <c r="P1" s="230"/>
      <c r="Q1" s="231"/>
      <c r="R1" s="232"/>
      <c r="S1" s="233"/>
      <c r="T1" s="234"/>
      <c r="U1" s="232"/>
      <c r="V1" s="235" t="s">
        <v>477</v>
      </c>
      <c r="W1" s="236"/>
      <c r="X1" s="237"/>
      <c r="Y1" s="232"/>
      <c r="Z1" s="232"/>
      <c r="AA1" s="232"/>
      <c r="AB1" s="232"/>
      <c r="AC1" s="234"/>
      <c r="AD1" s="233"/>
      <c r="AE1" s="233"/>
      <c r="AF1" s="233"/>
      <c r="AG1" s="233"/>
      <c r="AH1" s="232"/>
      <c r="AI1" s="228"/>
      <c r="AJ1" s="228"/>
      <c r="AK1" s="232"/>
      <c r="AL1" s="232"/>
      <c r="AM1" s="232"/>
      <c r="AN1" s="232"/>
    </row>
    <row r="2" customFormat="false" ht="12" hidden="false" customHeight="false" outlineLevel="0" collapsed="false">
      <c r="A2" s="69" t="s">
        <v>192</v>
      </c>
      <c r="B2" s="129" t="str">
        <f aca="false">IF(Name=0,"",Name)</f>
        <v>Consolidated</v>
      </c>
      <c r="C2" s="239"/>
      <c r="D2" s="240"/>
      <c r="E2" s="240"/>
      <c r="F2" s="227"/>
      <c r="G2" s="227"/>
      <c r="H2" s="227"/>
      <c r="I2" s="227"/>
      <c r="J2" s="227"/>
      <c r="K2" s="228"/>
      <c r="L2" s="228"/>
      <c r="M2" s="228"/>
      <c r="N2" s="232"/>
      <c r="O2" s="241" t="n">
        <f aca="false">SUM(Task!R:R)</f>
        <v>1286.43581021098</v>
      </c>
      <c r="P2" s="241"/>
      <c r="Q2" s="242"/>
      <c r="R2" s="232"/>
      <c r="S2" s="243"/>
      <c r="T2" s="226"/>
      <c r="U2" s="232"/>
      <c r="V2" s="241" t="n">
        <f aca="false">SUM(Task!U:U)</f>
        <v>641.722222222222</v>
      </c>
      <c r="W2" s="241"/>
      <c r="X2" s="244"/>
      <c r="Y2" s="244"/>
      <c r="Z2" s="244"/>
      <c r="AA2" s="244"/>
      <c r="AB2" s="244"/>
      <c r="AD2" s="243"/>
      <c r="AE2" s="243"/>
      <c r="AF2" s="243"/>
      <c r="AG2" s="243"/>
      <c r="AH2" s="244"/>
      <c r="AI2" s="245"/>
      <c r="AJ2" s="245"/>
      <c r="AK2" s="244"/>
      <c r="AL2" s="244"/>
      <c r="AM2" s="244"/>
      <c r="AN2" s="244"/>
    </row>
    <row r="3" customFormat="false" ht="12" hidden="false" customHeight="false" outlineLevel="0" collapsed="false">
      <c r="A3" s="69" t="s">
        <v>14</v>
      </c>
      <c r="B3" s="129" t="str">
        <f aca="false">IF(TeamName=0,"",TeamName)</f>
        <v>AIM</v>
      </c>
      <c r="C3" s="239"/>
      <c r="D3" s="240"/>
      <c r="E3" s="240"/>
      <c r="F3" s="240"/>
      <c r="G3" s="227"/>
      <c r="H3" s="227"/>
      <c r="I3" s="227"/>
      <c r="J3" s="227"/>
      <c r="K3" s="228"/>
      <c r="L3" s="246" t="s">
        <v>478</v>
      </c>
      <c r="M3" s="228"/>
      <c r="N3" s="242"/>
      <c r="O3" s="242"/>
      <c r="P3" s="242"/>
      <c r="Q3" s="242"/>
      <c r="R3" s="247"/>
      <c r="S3" s="243"/>
      <c r="T3" s="226"/>
      <c r="U3" s="247"/>
      <c r="V3" s="128"/>
      <c r="W3" s="240"/>
      <c r="X3" s="244"/>
      <c r="Y3" s="244"/>
      <c r="Z3" s="244"/>
      <c r="AA3" s="244"/>
      <c r="AB3" s="244"/>
      <c r="AD3" s="243"/>
      <c r="AE3" s="243"/>
      <c r="AF3" s="243"/>
      <c r="AG3" s="243"/>
      <c r="AH3" s="244"/>
      <c r="AI3" s="245"/>
      <c r="AJ3" s="245"/>
      <c r="AK3" s="244"/>
      <c r="AL3" s="244"/>
      <c r="AM3" s="244"/>
      <c r="AN3" s="244"/>
    </row>
    <row r="4" customFormat="false" ht="12" hidden="false" customHeight="false" outlineLevel="0" collapsed="false">
      <c r="A4" s="69" t="s">
        <v>194</v>
      </c>
      <c r="B4" s="53" t="n">
        <f aca="false">currentDate</f>
        <v>46231</v>
      </c>
      <c r="C4" s="239"/>
      <c r="D4" s="240"/>
      <c r="E4" s="240"/>
      <c r="F4" s="240"/>
      <c r="G4" s="240"/>
      <c r="H4" s="240"/>
      <c r="I4" s="240"/>
      <c r="J4" s="240"/>
      <c r="K4" s="240"/>
      <c r="L4" s="248" t="s">
        <v>479</v>
      </c>
      <c r="M4" s="240"/>
      <c r="N4" s="242"/>
      <c r="O4" s="242"/>
      <c r="P4" s="242"/>
      <c r="Q4" s="242"/>
      <c r="R4" s="247"/>
      <c r="S4" s="243"/>
      <c r="T4" s="226"/>
      <c r="U4" s="247"/>
      <c r="V4" s="128"/>
      <c r="W4" s="240"/>
      <c r="X4" s="244"/>
      <c r="Y4" s="244"/>
      <c r="Z4" s="244"/>
      <c r="AA4" s="244"/>
      <c r="AB4" s="244"/>
      <c r="AD4" s="243"/>
      <c r="AE4" s="243"/>
      <c r="AF4" s="243"/>
      <c r="AG4" s="243"/>
      <c r="AH4" s="244"/>
      <c r="AI4" s="245"/>
      <c r="AJ4" s="245"/>
      <c r="AK4" s="244"/>
      <c r="AL4" s="244"/>
      <c r="AM4" s="244"/>
      <c r="AN4" s="244"/>
    </row>
    <row r="5" customFormat="false" ht="12" hidden="false" customHeight="false" outlineLevel="0" collapsed="false">
      <c r="A5" s="69" t="str">
        <f aca="false">IF(Project!C5&lt;&gt;"",Project!C5,"")</f>
        <v/>
      </c>
      <c r="B5" s="129" t="str">
        <f aca="false">IF(InstructorName=0,"",InstructorName)</f>
        <v/>
      </c>
      <c r="C5" s="239"/>
      <c r="D5" s="240"/>
      <c r="E5" s="240"/>
      <c r="F5" s="240"/>
      <c r="G5" s="240"/>
      <c r="H5" s="240"/>
      <c r="I5" s="240"/>
      <c r="J5" s="240"/>
      <c r="K5" s="240"/>
      <c r="L5" s="248" t="s">
        <v>480</v>
      </c>
      <c r="M5" s="240"/>
      <c r="N5" s="242"/>
      <c r="O5" s="242"/>
      <c r="P5" s="242"/>
      <c r="Q5" s="242"/>
      <c r="R5" s="247"/>
      <c r="S5" s="243"/>
      <c r="T5" s="226"/>
      <c r="U5" s="247"/>
      <c r="V5" s="128"/>
      <c r="W5" s="240"/>
      <c r="X5" s="244"/>
      <c r="Y5" s="244"/>
      <c r="Z5" s="244"/>
      <c r="AA5" s="244"/>
      <c r="AB5" s="244"/>
      <c r="AD5" s="243"/>
      <c r="AE5" s="243"/>
      <c r="AF5" s="243"/>
      <c r="AG5" s="243"/>
      <c r="AH5" s="244"/>
      <c r="AI5" s="245"/>
      <c r="AJ5" s="245"/>
      <c r="AK5" s="244"/>
      <c r="AL5" s="244"/>
      <c r="AM5" s="244"/>
      <c r="AN5" s="244"/>
    </row>
    <row r="6" customFormat="false" ht="12" hidden="false" customHeight="false" outlineLevel="0" collapsed="false">
      <c r="A6" s="69" t="s">
        <v>204</v>
      </c>
      <c r="B6" s="129" t="n">
        <f aca="false">IF(Cycle=0,"",Cycle)</f>
        <v>2</v>
      </c>
      <c r="C6" s="239"/>
      <c r="D6" s="249" t="s">
        <v>481</v>
      </c>
      <c r="E6" s="249"/>
      <c r="F6" s="249"/>
      <c r="G6" s="249"/>
      <c r="H6" s="249"/>
      <c r="I6" s="249"/>
      <c r="J6" s="240"/>
      <c r="K6" s="240"/>
      <c r="L6" s="240"/>
      <c r="M6" s="240"/>
      <c r="N6" s="242"/>
      <c r="O6" s="242"/>
      <c r="P6" s="242"/>
      <c r="Q6" s="242"/>
      <c r="R6" s="247"/>
      <c r="S6" s="243"/>
      <c r="T6" s="226"/>
      <c r="U6" s="247"/>
      <c r="V6" s="128"/>
      <c r="W6" s="240"/>
      <c r="X6" s="244"/>
      <c r="Y6" s="244"/>
      <c r="Z6" s="244"/>
      <c r="AA6" s="244"/>
      <c r="AB6" s="244"/>
      <c r="AD6" s="243"/>
      <c r="AE6" s="243"/>
      <c r="AF6" s="243"/>
      <c r="AG6" s="243"/>
      <c r="AH6" s="244"/>
      <c r="AI6" s="245"/>
      <c r="AJ6" s="245"/>
      <c r="AK6" s="244"/>
      <c r="AL6" s="244"/>
      <c r="AM6" s="244"/>
      <c r="AN6" s="244"/>
    </row>
    <row r="7" s="255" customFormat="true" ht="66.75" hidden="false" customHeight="true" outlineLevel="0" collapsed="false">
      <c r="A7" s="93" t="s">
        <v>203</v>
      </c>
      <c r="B7" s="93" t="s">
        <v>188</v>
      </c>
      <c r="C7" s="250" t="s">
        <v>30</v>
      </c>
      <c r="D7" s="206" t="str">
        <f aca="false">Roles!A8</f>
        <v>Team Leader</v>
      </c>
      <c r="E7" s="206" t="str">
        <f aca="false">Roles!A10</f>
        <v>Customer Interface Manager</v>
      </c>
      <c r="F7" s="206" t="str">
        <f aca="false">Roles!A12</f>
        <v>Design Manager</v>
      </c>
      <c r="G7" s="206" t="str">
        <f aca="false">Roles!A14</f>
        <v>Implementation Manager</v>
      </c>
      <c r="H7" s="206" t="str">
        <f aca="false">Roles!A16</f>
        <v>Planning Manager</v>
      </c>
      <c r="I7" s="206" t="str">
        <f aca="false">IF(Roles!A26="","",Roles!A26)</f>
        <v/>
      </c>
      <c r="J7" s="206" t="s">
        <v>482</v>
      </c>
      <c r="K7" s="206" t="s">
        <v>483</v>
      </c>
      <c r="L7" s="206" t="s">
        <v>484</v>
      </c>
      <c r="M7" s="206" t="s">
        <v>354</v>
      </c>
      <c r="N7" s="251" t="s">
        <v>485</v>
      </c>
      <c r="O7" s="251" t="s">
        <v>486</v>
      </c>
      <c r="P7" s="251" t="s">
        <v>487</v>
      </c>
      <c r="Q7" s="251" t="s">
        <v>488</v>
      </c>
      <c r="R7" s="251" t="s">
        <v>489</v>
      </c>
      <c r="S7" s="252" t="s">
        <v>490</v>
      </c>
      <c r="T7" s="253" t="s">
        <v>491</v>
      </c>
      <c r="U7" s="251" t="s">
        <v>492</v>
      </c>
      <c r="V7" s="252" t="s">
        <v>493</v>
      </c>
      <c r="W7" s="206" t="s">
        <v>494</v>
      </c>
      <c r="X7" s="251" t="s">
        <v>495</v>
      </c>
      <c r="Y7" s="251" t="s">
        <v>496</v>
      </c>
      <c r="Z7" s="251" t="s">
        <v>497</v>
      </c>
      <c r="AA7" s="251" t="s">
        <v>498</v>
      </c>
      <c r="AB7" s="251" t="s">
        <v>499</v>
      </c>
      <c r="AC7" s="226"/>
      <c r="AD7" s="252" t="s">
        <v>500</v>
      </c>
      <c r="AE7" s="252" t="s">
        <v>501</v>
      </c>
      <c r="AF7" s="252" t="s">
        <v>502</v>
      </c>
      <c r="AG7" s="252" t="s">
        <v>503</v>
      </c>
      <c r="AH7" s="251" t="s">
        <v>380</v>
      </c>
      <c r="AI7" s="254" t="s">
        <v>504</v>
      </c>
      <c r="AJ7" s="206" t="s">
        <v>505</v>
      </c>
      <c r="AK7" s="251" t="s">
        <v>506</v>
      </c>
      <c r="AL7" s="251" t="s">
        <v>507</v>
      </c>
      <c r="AM7" s="251" t="s">
        <v>508</v>
      </c>
      <c r="AN7" s="251" t="s">
        <v>188</v>
      </c>
    </row>
    <row r="8" customFormat="false" ht="10.2" hidden="false" customHeight="false" outlineLevel="0" collapsed="false">
      <c r="A8" s="222" t="s">
        <v>267</v>
      </c>
      <c r="B8" s="222" t="s">
        <v>509</v>
      </c>
      <c r="C8" s="222" t="s">
        <v>510</v>
      </c>
      <c r="K8" s="222" t="s">
        <v>228</v>
      </c>
      <c r="L8" s="222" t="n">
        <v>1</v>
      </c>
      <c r="M8" s="222" t="s">
        <v>384</v>
      </c>
      <c r="N8" s="223" t="n">
        <v>1</v>
      </c>
      <c r="O8" s="223" t="n">
        <v>100</v>
      </c>
      <c r="P8" s="223" t="n">
        <v>1</v>
      </c>
      <c r="Q8" s="223" t="n">
        <v>1</v>
      </c>
      <c r="R8" s="224" t="n">
        <v>1</v>
      </c>
      <c r="S8" s="207" t="n">
        <v>40210</v>
      </c>
      <c r="T8" s="225" t="n">
        <v>2</v>
      </c>
      <c r="U8" s="224" t="n">
        <v>0.913333333333335</v>
      </c>
      <c r="V8" s="126" t="n">
        <v>40214</v>
      </c>
      <c r="W8" s="191" t="n">
        <v>2</v>
      </c>
      <c r="X8" s="224" t="n">
        <v>0.0777341544803542</v>
      </c>
      <c r="Y8" s="224" t="n">
        <v>0.0777341544803542</v>
      </c>
      <c r="Z8" s="224" t="n">
        <v>1</v>
      </c>
      <c r="AA8" s="224" t="n">
        <v>0.0777341544803542</v>
      </c>
      <c r="AB8" s="224" t="n">
        <v>0.0777341544803542</v>
      </c>
      <c r="AD8" s="207" t="n">
        <v>40214</v>
      </c>
      <c r="AG8" s="207" t="n">
        <v>40210</v>
      </c>
      <c r="AH8" s="224" t="n">
        <v>1</v>
      </c>
      <c r="AJ8" s="191" t="n">
        <v>2</v>
      </c>
      <c r="AK8" s="224" t="n">
        <v>1</v>
      </c>
      <c r="AL8" s="224" t="n">
        <v>1</v>
      </c>
      <c r="AM8" s="224" t="s">
        <v>30</v>
      </c>
      <c r="AN8" s="224" t="s">
        <v>30</v>
      </c>
      <c r="AO8" s="244"/>
    </row>
    <row r="9" customFormat="false" ht="10.2" hidden="false" customHeight="false" outlineLevel="0" collapsed="false">
      <c r="A9" s="222" t="s">
        <v>267</v>
      </c>
      <c r="B9" s="222" t="s">
        <v>509</v>
      </c>
      <c r="C9" s="222" t="s">
        <v>511</v>
      </c>
      <c r="K9" s="222" t="s">
        <v>228</v>
      </c>
      <c r="L9" s="222" t="n">
        <v>1</v>
      </c>
      <c r="M9" s="222" t="s">
        <v>384</v>
      </c>
      <c r="N9" s="223" t="n">
        <v>1</v>
      </c>
      <c r="O9" s="223" t="n">
        <v>100</v>
      </c>
      <c r="P9" s="223" t="n">
        <v>1</v>
      </c>
      <c r="Q9" s="223" t="n">
        <v>0</v>
      </c>
      <c r="R9" s="224" t="n">
        <v>0</v>
      </c>
      <c r="S9" s="207" t="n">
        <v>40210</v>
      </c>
      <c r="T9" s="225" t="n">
        <v>2</v>
      </c>
      <c r="V9" s="126" t="n">
        <v>40226</v>
      </c>
      <c r="W9" s="191" t="n">
        <v>4</v>
      </c>
      <c r="X9" s="224" t="n">
        <v>0</v>
      </c>
      <c r="Y9" s="224" t="n">
        <v>0.0777341544803542</v>
      </c>
      <c r="Z9" s="224" t="n">
        <v>1</v>
      </c>
      <c r="AA9" s="224" t="n">
        <v>0.0777341544803542</v>
      </c>
      <c r="AB9" s="224" t="n">
        <v>0</v>
      </c>
      <c r="AD9" s="207" t="n">
        <v>40226</v>
      </c>
      <c r="AG9" s="207" t="n">
        <v>40217</v>
      </c>
      <c r="AH9" s="224" t="n">
        <v>1</v>
      </c>
      <c r="AJ9" s="191" t="n">
        <v>2</v>
      </c>
      <c r="AK9" s="224" t="n">
        <v>0</v>
      </c>
      <c r="AL9" s="224" t="n">
        <v>0</v>
      </c>
      <c r="AM9" s="224" t="s">
        <v>30</v>
      </c>
      <c r="AN9" s="224" t="s">
        <v>30</v>
      </c>
    </row>
    <row r="10" customFormat="false" ht="10.2" hidden="false" customHeight="false" outlineLevel="0" collapsed="false">
      <c r="A10" s="222" t="s">
        <v>265</v>
      </c>
      <c r="B10" s="222" t="s">
        <v>509</v>
      </c>
      <c r="C10" s="222" t="s">
        <v>512</v>
      </c>
      <c r="K10" s="222" t="s">
        <v>231</v>
      </c>
      <c r="L10" s="222" t="n">
        <v>1.5</v>
      </c>
      <c r="M10" s="222" t="s">
        <v>384</v>
      </c>
      <c r="N10" s="223" t="n">
        <v>1</v>
      </c>
      <c r="O10" s="223" t="n">
        <v>100</v>
      </c>
      <c r="P10" s="223" t="n">
        <v>1.5</v>
      </c>
      <c r="Q10" s="223" t="n">
        <v>1</v>
      </c>
      <c r="R10" s="224" t="n">
        <v>1.5</v>
      </c>
      <c r="S10" s="207" t="n">
        <v>40217</v>
      </c>
      <c r="T10" s="225" t="n">
        <v>3</v>
      </c>
      <c r="U10" s="224" t="n">
        <v>0.802777777777777</v>
      </c>
      <c r="V10" s="126" t="n">
        <v>40225</v>
      </c>
      <c r="W10" s="191" t="n">
        <v>4</v>
      </c>
      <c r="X10" s="224" t="n">
        <v>0.116601231720531</v>
      </c>
      <c r="Y10" s="224" t="n">
        <v>0.155468308960708</v>
      </c>
      <c r="Z10" s="224" t="n">
        <v>2.5</v>
      </c>
      <c r="AA10" s="224" t="n">
        <v>0.155468308960708</v>
      </c>
      <c r="AB10" s="224" t="n">
        <v>0.116601231720531</v>
      </c>
      <c r="AD10" s="207" t="n">
        <v>40225</v>
      </c>
      <c r="AG10" s="207" t="n">
        <v>40224</v>
      </c>
      <c r="AH10" s="224" t="n">
        <v>1.5</v>
      </c>
      <c r="AJ10" s="191" t="n">
        <v>3</v>
      </c>
      <c r="AK10" s="224" t="n">
        <v>1.5</v>
      </c>
      <c r="AL10" s="224" t="n">
        <v>1.5</v>
      </c>
      <c r="AM10" s="224" t="s">
        <v>30</v>
      </c>
      <c r="AN10" s="224" t="s">
        <v>30</v>
      </c>
    </row>
    <row r="11" customFormat="false" ht="10.2" hidden="false" customHeight="false" outlineLevel="0" collapsed="false">
      <c r="A11" s="222" t="s">
        <v>413</v>
      </c>
      <c r="B11" s="222" t="s">
        <v>513</v>
      </c>
      <c r="C11" s="222" t="s">
        <v>514</v>
      </c>
      <c r="K11" s="222" t="s">
        <v>234</v>
      </c>
      <c r="L11" s="222" t="n">
        <v>39</v>
      </c>
      <c r="M11" s="222" t="s">
        <v>383</v>
      </c>
      <c r="N11" s="223" t="n">
        <v>17.17</v>
      </c>
      <c r="O11" s="223" t="n">
        <v>58</v>
      </c>
      <c r="P11" s="223" t="n">
        <v>1.31741409435061</v>
      </c>
      <c r="Q11" s="223" t="n">
        <v>1</v>
      </c>
      <c r="R11" s="224" t="n">
        <v>1.31741409435061</v>
      </c>
      <c r="S11" s="207" t="n">
        <v>40217</v>
      </c>
      <c r="T11" s="225" t="n">
        <v>3</v>
      </c>
      <c r="U11" s="224" t="n">
        <v>0.377222222222223</v>
      </c>
      <c r="V11" s="126" t="n">
        <v>40217</v>
      </c>
      <c r="W11" s="191" t="n">
        <v>3</v>
      </c>
      <c r="X11" s="224" t="n">
        <v>0.102408070724846</v>
      </c>
      <c r="Y11" s="224" t="n">
        <v>0.310936617921417</v>
      </c>
      <c r="Z11" s="224" t="n">
        <v>3.81741409435061</v>
      </c>
      <c r="AA11" s="224" t="n">
        <v>0.310936617921417</v>
      </c>
      <c r="AB11" s="224" t="n">
        <v>0.102408070724846</v>
      </c>
      <c r="AD11" s="207" t="n">
        <v>40217</v>
      </c>
      <c r="AG11" s="207" t="n">
        <v>40217</v>
      </c>
      <c r="AH11" s="224" t="n">
        <v>1.31741409435061</v>
      </c>
      <c r="AJ11" s="191" t="n">
        <v>3</v>
      </c>
      <c r="AK11" s="224" t="n">
        <v>1.31741409435061</v>
      </c>
      <c r="AL11" s="224" t="n">
        <v>1.31741409435061</v>
      </c>
      <c r="AM11" s="224" t="s">
        <v>515</v>
      </c>
      <c r="AN11" s="224" t="s">
        <v>516</v>
      </c>
    </row>
    <row r="12" customFormat="false" ht="10.2" hidden="false" customHeight="false" outlineLevel="0" collapsed="false">
      <c r="A12" s="222" t="s">
        <v>406</v>
      </c>
      <c r="B12" s="222" t="s">
        <v>513</v>
      </c>
      <c r="C12" s="222" t="s">
        <v>517</v>
      </c>
      <c r="K12" s="222" t="s">
        <v>234</v>
      </c>
      <c r="L12" s="222" t="n">
        <v>79</v>
      </c>
      <c r="M12" s="222" t="s">
        <v>383</v>
      </c>
      <c r="N12" s="223" t="n">
        <v>17.17</v>
      </c>
      <c r="O12" s="223" t="n">
        <v>58</v>
      </c>
      <c r="P12" s="223" t="n">
        <v>2.66860803727432</v>
      </c>
      <c r="Q12" s="223" t="n">
        <v>1</v>
      </c>
      <c r="R12" s="224" t="n">
        <v>2.66860803727432</v>
      </c>
      <c r="S12" s="207" t="n">
        <v>40217</v>
      </c>
      <c r="T12" s="225" t="n">
        <v>3</v>
      </c>
      <c r="U12" s="224" t="n">
        <v>1.59666666666667</v>
      </c>
      <c r="V12" s="126" t="n">
        <v>40217</v>
      </c>
      <c r="W12" s="191" t="n">
        <v>3</v>
      </c>
      <c r="X12" s="224" t="n">
        <v>0.207441989416997</v>
      </c>
      <c r="Y12" s="224" t="n">
        <v>0.343325848954898</v>
      </c>
      <c r="Z12" s="224" t="n">
        <v>6.48602213162493</v>
      </c>
      <c r="AA12" s="224" t="n">
        <v>0.343325848954898</v>
      </c>
      <c r="AB12" s="224" t="n">
        <v>0.207441989416997</v>
      </c>
      <c r="AD12" s="207" t="n">
        <v>40217</v>
      </c>
      <c r="AG12" s="207" t="n">
        <v>40217</v>
      </c>
      <c r="AH12" s="224" t="n">
        <v>2.66860803727432</v>
      </c>
      <c r="AJ12" s="191" t="n">
        <v>3</v>
      </c>
      <c r="AK12" s="224" t="n">
        <v>2.66860803727432</v>
      </c>
      <c r="AL12" s="224" t="n">
        <v>2.66860803727432</v>
      </c>
      <c r="AM12" s="224" t="s">
        <v>515</v>
      </c>
      <c r="AN12" s="224" t="s">
        <v>516</v>
      </c>
    </row>
    <row r="13" customFormat="false" ht="10.2" hidden="false" customHeight="false" outlineLevel="0" collapsed="false">
      <c r="A13" s="222" t="s">
        <v>408</v>
      </c>
      <c r="B13" s="222" t="s">
        <v>209</v>
      </c>
      <c r="C13" s="222" t="s">
        <v>518</v>
      </c>
      <c r="K13" s="222" t="s">
        <v>234</v>
      </c>
      <c r="L13" s="222" t="n">
        <v>147</v>
      </c>
      <c r="M13" s="222" t="s">
        <v>383</v>
      </c>
      <c r="N13" s="223" t="n">
        <v>17.17</v>
      </c>
      <c r="O13" s="223" t="n">
        <v>3</v>
      </c>
      <c r="P13" s="223" t="n">
        <v>0.256843331391963</v>
      </c>
      <c r="Q13" s="223" t="n">
        <v>1</v>
      </c>
      <c r="R13" s="224" t="n">
        <v>0.256843331391963</v>
      </c>
      <c r="S13" s="207" t="n">
        <v>40217</v>
      </c>
      <c r="T13" s="225" t="n">
        <v>3</v>
      </c>
      <c r="U13" s="224" t="n">
        <v>0.0250000000000012</v>
      </c>
      <c r="V13" s="126" t="n">
        <v>40217</v>
      </c>
      <c r="W13" s="191" t="n">
        <v>3</v>
      </c>
      <c r="X13" s="224" t="n">
        <v>0.0199654991996717</v>
      </c>
      <c r="Y13" s="224" t="n">
        <v>0.375715079988379</v>
      </c>
      <c r="Z13" s="224" t="n">
        <v>6.74286546301689</v>
      </c>
      <c r="AA13" s="224" t="n">
        <v>0.375715079988379</v>
      </c>
      <c r="AB13" s="224" t="n">
        <v>0.0199654991996717</v>
      </c>
      <c r="AD13" s="207" t="n">
        <v>40217</v>
      </c>
      <c r="AG13" s="207" t="n">
        <v>40217</v>
      </c>
      <c r="AH13" s="224" t="n">
        <v>0.256843331391963</v>
      </c>
      <c r="AJ13" s="191" t="n">
        <v>3</v>
      </c>
      <c r="AK13" s="224" t="n">
        <v>0.256843331391963</v>
      </c>
      <c r="AL13" s="224" t="n">
        <v>0.256843331391963</v>
      </c>
      <c r="AM13" s="224" t="s">
        <v>515</v>
      </c>
      <c r="AN13" s="224" t="s">
        <v>375</v>
      </c>
    </row>
    <row r="14" customFormat="false" ht="10.2" hidden="false" customHeight="false" outlineLevel="0" collapsed="false">
      <c r="A14" s="222" t="s">
        <v>408</v>
      </c>
      <c r="B14" s="222" t="s">
        <v>513</v>
      </c>
      <c r="C14" s="222" t="s">
        <v>519</v>
      </c>
      <c r="K14" s="222" t="s">
        <v>234</v>
      </c>
      <c r="L14" s="222" t="n">
        <v>147</v>
      </c>
      <c r="M14" s="222" t="s">
        <v>383</v>
      </c>
      <c r="N14" s="223" t="n">
        <v>17.17</v>
      </c>
      <c r="O14" s="223" t="n">
        <v>58</v>
      </c>
      <c r="P14" s="223" t="n">
        <v>4.96563774024461</v>
      </c>
      <c r="Q14" s="223" t="n">
        <v>1</v>
      </c>
      <c r="R14" s="224" t="n">
        <v>4.96563774024461</v>
      </c>
      <c r="S14" s="207" t="n">
        <v>40217</v>
      </c>
      <c r="T14" s="225" t="n">
        <v>3</v>
      </c>
      <c r="U14" s="224" t="n">
        <v>1.57555555555556</v>
      </c>
      <c r="V14" s="126" t="n">
        <v>40218</v>
      </c>
      <c r="W14" s="191" t="n">
        <v>3</v>
      </c>
      <c r="X14" s="224" t="n">
        <v>0.385999651193652</v>
      </c>
      <c r="Y14" s="224" t="n">
        <v>1.16925124030866</v>
      </c>
      <c r="Z14" s="224" t="n">
        <v>11.7085032032615</v>
      </c>
      <c r="AA14" s="224" t="n">
        <v>1.16925124030866</v>
      </c>
      <c r="AB14" s="224" t="n">
        <v>0.385999651193652</v>
      </c>
      <c r="AD14" s="207" t="n">
        <v>40218</v>
      </c>
      <c r="AG14" s="207" t="n">
        <v>40217</v>
      </c>
      <c r="AH14" s="224" t="n">
        <v>4.96563774024461</v>
      </c>
      <c r="AJ14" s="191" t="n">
        <v>3</v>
      </c>
      <c r="AK14" s="224" t="n">
        <v>4.96563774024461</v>
      </c>
      <c r="AL14" s="224" t="n">
        <v>4.96563774024461</v>
      </c>
      <c r="AM14" s="224" t="s">
        <v>515</v>
      </c>
      <c r="AN14" s="224" t="s">
        <v>516</v>
      </c>
    </row>
    <row r="15" customFormat="false" ht="10.2" hidden="false" customHeight="false" outlineLevel="0" collapsed="false">
      <c r="A15" s="222" t="s">
        <v>413</v>
      </c>
      <c r="B15" s="222" t="s">
        <v>520</v>
      </c>
      <c r="C15" s="222" t="s">
        <v>521</v>
      </c>
      <c r="K15" s="222" t="s">
        <v>234</v>
      </c>
      <c r="L15" s="222" t="n">
        <v>39</v>
      </c>
      <c r="M15" s="222" t="s">
        <v>383</v>
      </c>
      <c r="N15" s="223" t="n">
        <v>17.17</v>
      </c>
      <c r="O15" s="223" t="n">
        <v>10</v>
      </c>
      <c r="P15" s="223" t="n">
        <v>0.227140361094933</v>
      </c>
      <c r="Q15" s="223" t="n">
        <v>1</v>
      </c>
      <c r="R15" s="224" t="n">
        <v>0.227140361094933</v>
      </c>
      <c r="S15" s="207" t="n">
        <v>40217</v>
      </c>
      <c r="T15" s="225" t="n">
        <v>3</v>
      </c>
      <c r="U15" s="224" t="n">
        <v>0.0555555555555572</v>
      </c>
      <c r="V15" s="126" t="n">
        <v>40219</v>
      </c>
      <c r="W15" s="191" t="n">
        <v>3</v>
      </c>
      <c r="X15" s="224" t="n">
        <v>0.017656563918077</v>
      </c>
      <c r="Y15" s="224" t="n">
        <v>1.24698539478902</v>
      </c>
      <c r="Z15" s="224" t="n">
        <v>11.9356435643564</v>
      </c>
      <c r="AA15" s="224" t="n">
        <v>1.24698539478902</v>
      </c>
      <c r="AB15" s="224" t="n">
        <v>0.017656563918077</v>
      </c>
      <c r="AD15" s="207" t="n">
        <v>40219</v>
      </c>
      <c r="AG15" s="207" t="n">
        <v>40217</v>
      </c>
      <c r="AH15" s="224" t="n">
        <v>0.227140361094933</v>
      </c>
      <c r="AJ15" s="191" t="n">
        <v>3</v>
      </c>
      <c r="AK15" s="224" t="n">
        <v>0.227140361094933</v>
      </c>
      <c r="AL15" s="224" t="n">
        <v>0.227140361094933</v>
      </c>
      <c r="AM15" s="224" t="s">
        <v>515</v>
      </c>
      <c r="AN15" s="224" t="s">
        <v>374</v>
      </c>
    </row>
    <row r="16" customFormat="false" ht="10.2" hidden="false" customHeight="false" outlineLevel="0" collapsed="false">
      <c r="A16" s="222" t="s">
        <v>413</v>
      </c>
      <c r="B16" s="222" t="s">
        <v>209</v>
      </c>
      <c r="C16" s="222" t="s">
        <v>522</v>
      </c>
      <c r="K16" s="222" t="s">
        <v>234</v>
      </c>
      <c r="L16" s="222" t="n">
        <v>39</v>
      </c>
      <c r="M16" s="222" t="s">
        <v>383</v>
      </c>
      <c r="N16" s="223" t="n">
        <v>17.17</v>
      </c>
      <c r="O16" s="223" t="n">
        <v>3</v>
      </c>
      <c r="P16" s="223" t="n">
        <v>0.0681421083284799</v>
      </c>
      <c r="Q16" s="223" t="n">
        <v>1</v>
      </c>
      <c r="R16" s="224" t="n">
        <v>0.0681421083284799</v>
      </c>
      <c r="S16" s="207" t="n">
        <v>40217</v>
      </c>
      <c r="T16" s="225" t="n">
        <v>3</v>
      </c>
      <c r="U16" s="224" t="n">
        <v>0.0322222222222228</v>
      </c>
      <c r="V16" s="126" t="n">
        <v>40219</v>
      </c>
      <c r="W16" s="191" t="n">
        <v>3</v>
      </c>
      <c r="X16" s="224" t="n">
        <v>0.00529696917542309</v>
      </c>
      <c r="Y16" s="224" t="n">
        <v>1.76003081435935</v>
      </c>
      <c r="Z16" s="224" t="n">
        <v>12.0037856726849</v>
      </c>
      <c r="AA16" s="224" t="n">
        <v>1.76003081435935</v>
      </c>
      <c r="AB16" s="224" t="n">
        <v>0.00529696917542309</v>
      </c>
      <c r="AD16" s="207" t="n">
        <v>40219</v>
      </c>
      <c r="AG16" s="207" t="n">
        <v>40217</v>
      </c>
      <c r="AH16" s="224" t="n">
        <v>0.0681421083284799</v>
      </c>
      <c r="AJ16" s="191" t="n">
        <v>3</v>
      </c>
      <c r="AK16" s="224" t="n">
        <v>0.0681421083284799</v>
      </c>
      <c r="AL16" s="224" t="n">
        <v>0.0681421083284799</v>
      </c>
      <c r="AM16" s="224" t="s">
        <v>515</v>
      </c>
      <c r="AN16" s="224" t="s">
        <v>375</v>
      </c>
    </row>
    <row r="17" customFormat="false" ht="10.2" hidden="false" customHeight="false" outlineLevel="0" collapsed="false">
      <c r="A17" s="222" t="s">
        <v>406</v>
      </c>
      <c r="B17" s="222" t="s">
        <v>520</v>
      </c>
      <c r="C17" s="222" t="s">
        <v>523</v>
      </c>
      <c r="K17" s="222" t="s">
        <v>234</v>
      </c>
      <c r="L17" s="222" t="n">
        <v>79</v>
      </c>
      <c r="M17" s="222" t="s">
        <v>383</v>
      </c>
      <c r="N17" s="223" t="n">
        <v>17.17</v>
      </c>
      <c r="O17" s="223" t="n">
        <v>10</v>
      </c>
      <c r="P17" s="223" t="n">
        <v>0.460104834012813</v>
      </c>
      <c r="Q17" s="223" t="n">
        <v>1</v>
      </c>
      <c r="R17" s="224" t="n">
        <v>0.460104834012813</v>
      </c>
      <c r="S17" s="207" t="n">
        <v>40217</v>
      </c>
      <c r="T17" s="225" t="n">
        <v>3</v>
      </c>
      <c r="U17" s="224" t="n">
        <v>0.159166666666668</v>
      </c>
      <c r="V17" s="126" t="n">
        <v>40219</v>
      </c>
      <c r="W17" s="191" t="n">
        <v>3</v>
      </c>
      <c r="X17" s="224" t="n">
        <v>0.0357658602443098</v>
      </c>
      <c r="Y17" s="224" t="n">
        <v>1.83776496883971</v>
      </c>
      <c r="Z17" s="224" t="n">
        <v>12.4638905066977</v>
      </c>
      <c r="AA17" s="224" t="n">
        <v>1.83776496883971</v>
      </c>
      <c r="AB17" s="224" t="n">
        <v>0.0357658602443098</v>
      </c>
      <c r="AD17" s="207" t="n">
        <v>40219</v>
      </c>
      <c r="AG17" s="207" t="n">
        <v>40217</v>
      </c>
      <c r="AH17" s="224" t="n">
        <v>0.460104834012813</v>
      </c>
      <c r="AJ17" s="191" t="n">
        <v>3</v>
      </c>
      <c r="AK17" s="224" t="n">
        <v>0.460104834012813</v>
      </c>
      <c r="AL17" s="224" t="n">
        <v>0.460104834012813</v>
      </c>
      <c r="AM17" s="224" t="s">
        <v>515</v>
      </c>
      <c r="AN17" s="224" t="s">
        <v>374</v>
      </c>
    </row>
    <row r="18" customFormat="false" ht="10.2" hidden="false" customHeight="false" outlineLevel="0" collapsed="false">
      <c r="A18" s="222" t="s">
        <v>406</v>
      </c>
      <c r="B18" s="222" t="s">
        <v>209</v>
      </c>
      <c r="C18" s="222" t="s">
        <v>524</v>
      </c>
      <c r="K18" s="222" t="s">
        <v>234</v>
      </c>
      <c r="L18" s="222" t="n">
        <v>79</v>
      </c>
      <c r="M18" s="222" t="s">
        <v>383</v>
      </c>
      <c r="N18" s="223" t="n">
        <v>17.17</v>
      </c>
      <c r="O18" s="223" t="n">
        <v>3</v>
      </c>
      <c r="P18" s="223" t="n">
        <v>0.138031450203844</v>
      </c>
      <c r="Q18" s="223" t="n">
        <v>1</v>
      </c>
      <c r="R18" s="224" t="n">
        <v>0.138031450203844</v>
      </c>
      <c r="S18" s="207" t="n">
        <v>40217</v>
      </c>
      <c r="T18" s="225" t="n">
        <v>3</v>
      </c>
      <c r="U18" s="224" t="n">
        <v>0.0313888888888893</v>
      </c>
      <c r="V18" s="126" t="n">
        <v>40219</v>
      </c>
      <c r="W18" s="191" t="n">
        <v>3</v>
      </c>
      <c r="X18" s="224" t="n">
        <v>0.0107297580732929</v>
      </c>
      <c r="Y18" s="224" t="n">
        <v>2.30416989572183</v>
      </c>
      <c r="Z18" s="224" t="n">
        <v>12.6019219569016</v>
      </c>
      <c r="AA18" s="224" t="n">
        <v>2.30416989572183</v>
      </c>
      <c r="AB18" s="224" t="n">
        <v>0.0107297580732929</v>
      </c>
      <c r="AD18" s="207" t="n">
        <v>40219</v>
      </c>
      <c r="AG18" s="207" t="n">
        <v>40217</v>
      </c>
      <c r="AH18" s="224" t="n">
        <v>0.138031450203844</v>
      </c>
      <c r="AJ18" s="191" t="n">
        <v>3</v>
      </c>
      <c r="AK18" s="224" t="n">
        <v>0.138031450203844</v>
      </c>
      <c r="AL18" s="224" t="n">
        <v>0.138031450203844</v>
      </c>
      <c r="AM18" s="224" t="s">
        <v>515</v>
      </c>
      <c r="AN18" s="224" t="s">
        <v>375</v>
      </c>
    </row>
    <row r="19" customFormat="false" ht="10.2" hidden="false" customHeight="false" outlineLevel="0" collapsed="false">
      <c r="A19" s="222" t="s">
        <v>408</v>
      </c>
      <c r="B19" s="222" t="s">
        <v>520</v>
      </c>
      <c r="C19" s="222" t="s">
        <v>525</v>
      </c>
      <c r="K19" s="222" t="s">
        <v>234</v>
      </c>
      <c r="L19" s="222" t="n">
        <v>147</v>
      </c>
      <c r="M19" s="222" t="s">
        <v>383</v>
      </c>
      <c r="N19" s="223" t="n">
        <v>17.17</v>
      </c>
      <c r="O19" s="223" t="n">
        <v>10</v>
      </c>
      <c r="P19" s="223" t="n">
        <v>0.856144437973209</v>
      </c>
      <c r="Q19" s="223" t="n">
        <v>1</v>
      </c>
      <c r="R19" s="224" t="n">
        <v>0.856144437973209</v>
      </c>
      <c r="S19" s="207" t="n">
        <v>40217</v>
      </c>
      <c r="T19" s="225" t="n">
        <v>3</v>
      </c>
      <c r="U19" s="224" t="n">
        <v>0.111111111111112</v>
      </c>
      <c r="V19" s="126" t="n">
        <v>40219</v>
      </c>
      <c r="W19" s="191" t="n">
        <v>3</v>
      </c>
      <c r="X19" s="224" t="n">
        <v>0.0665516639989055</v>
      </c>
      <c r="Y19" s="224" t="n">
        <v>2.38190405020219</v>
      </c>
      <c r="Z19" s="224" t="n">
        <v>13.4580663948748</v>
      </c>
      <c r="AA19" s="224" t="n">
        <v>2.38190405020219</v>
      </c>
      <c r="AB19" s="224" t="n">
        <v>0.0665516639989055</v>
      </c>
      <c r="AD19" s="207" t="n">
        <v>40219</v>
      </c>
      <c r="AG19" s="207" t="n">
        <v>40217</v>
      </c>
      <c r="AH19" s="224" t="n">
        <v>0.856144437973209</v>
      </c>
      <c r="AJ19" s="191" t="n">
        <v>3</v>
      </c>
      <c r="AK19" s="224" t="n">
        <v>0.856144437973209</v>
      </c>
      <c r="AL19" s="224" t="n">
        <v>0.856144437973209</v>
      </c>
      <c r="AM19" s="224" t="s">
        <v>515</v>
      </c>
      <c r="AN19" s="224" t="s">
        <v>374</v>
      </c>
    </row>
    <row r="20" customFormat="false" ht="10.2" hidden="false" customHeight="false" outlineLevel="0" collapsed="false">
      <c r="A20" s="222" t="s">
        <v>259</v>
      </c>
      <c r="B20" s="222" t="s">
        <v>509</v>
      </c>
      <c r="C20" s="222" t="s">
        <v>526</v>
      </c>
      <c r="K20" s="222" t="s">
        <v>234</v>
      </c>
      <c r="L20" s="222" t="n">
        <v>1</v>
      </c>
      <c r="M20" s="222" t="s">
        <v>384</v>
      </c>
      <c r="N20" s="223" t="n">
        <v>1</v>
      </c>
      <c r="O20" s="223" t="n">
        <v>100</v>
      </c>
      <c r="P20" s="223" t="n">
        <v>1</v>
      </c>
      <c r="Q20" s="223" t="n">
        <v>1</v>
      </c>
      <c r="R20" s="224" t="n">
        <v>1</v>
      </c>
      <c r="S20" s="207" t="n">
        <v>40217</v>
      </c>
      <c r="T20" s="225" t="n">
        <v>3</v>
      </c>
      <c r="U20" s="224" t="n">
        <v>0.325277777777777</v>
      </c>
      <c r="V20" s="126" t="n">
        <v>40219</v>
      </c>
      <c r="W20" s="191" t="n">
        <v>3</v>
      </c>
      <c r="X20" s="224" t="n">
        <v>0.0777341544803542</v>
      </c>
      <c r="Y20" s="224" t="n">
        <v>2.5373723591629</v>
      </c>
      <c r="Z20" s="224" t="n">
        <v>14.4580663948748</v>
      </c>
      <c r="AA20" s="224" t="n">
        <v>2.5373723591629</v>
      </c>
      <c r="AB20" s="224" t="n">
        <v>0.0777341544803542</v>
      </c>
      <c r="AD20" s="207" t="n">
        <v>40219</v>
      </c>
      <c r="AG20" s="207" t="n">
        <v>40217</v>
      </c>
      <c r="AH20" s="224" t="n">
        <v>1</v>
      </c>
      <c r="AJ20" s="191" t="n">
        <v>3</v>
      </c>
      <c r="AK20" s="224" t="n">
        <v>1</v>
      </c>
      <c r="AL20" s="224" t="n">
        <v>1</v>
      </c>
      <c r="AM20" s="224" t="s">
        <v>30</v>
      </c>
      <c r="AN20" s="224" t="s">
        <v>30</v>
      </c>
    </row>
    <row r="21" customFormat="false" ht="10.2" hidden="false" customHeight="false" outlineLevel="0" collapsed="false">
      <c r="A21" s="222" t="s">
        <v>259</v>
      </c>
      <c r="B21" s="222" t="s">
        <v>509</v>
      </c>
      <c r="C21" s="222" t="s">
        <v>527</v>
      </c>
      <c r="K21" s="222" t="s">
        <v>234</v>
      </c>
      <c r="L21" s="222" t="n">
        <v>1</v>
      </c>
      <c r="M21" s="222" t="s">
        <v>384</v>
      </c>
      <c r="N21" s="223" t="n">
        <v>1</v>
      </c>
      <c r="O21" s="223" t="n">
        <v>100</v>
      </c>
      <c r="P21" s="223" t="n">
        <v>1</v>
      </c>
      <c r="Q21" s="223" t="n">
        <v>1</v>
      </c>
      <c r="R21" s="224" t="n">
        <v>1</v>
      </c>
      <c r="S21" s="207" t="n">
        <v>40217</v>
      </c>
      <c r="T21" s="225" t="n">
        <v>3</v>
      </c>
      <c r="U21" s="224" t="n">
        <v>0.526944444444443</v>
      </c>
      <c r="V21" s="126" t="n">
        <v>40221</v>
      </c>
      <c r="W21" s="191" t="n">
        <v>3</v>
      </c>
      <c r="X21" s="224" t="n">
        <v>0.0777341544803542</v>
      </c>
      <c r="Y21" s="224" t="n">
        <v>2.61510651364325</v>
      </c>
      <c r="Z21" s="224" t="n">
        <v>15.4580663948748</v>
      </c>
      <c r="AA21" s="224" t="n">
        <v>2.61510651364325</v>
      </c>
      <c r="AB21" s="224" t="n">
        <v>0.0777341544803542</v>
      </c>
      <c r="AD21" s="207" t="n">
        <v>40221</v>
      </c>
      <c r="AG21" s="207" t="n">
        <v>40245</v>
      </c>
      <c r="AH21" s="224" t="n">
        <v>1</v>
      </c>
      <c r="AJ21" s="191" t="n">
        <v>3</v>
      </c>
      <c r="AK21" s="224" t="n">
        <v>1</v>
      </c>
      <c r="AL21" s="224" t="n">
        <v>1</v>
      </c>
      <c r="AM21" s="224" t="s">
        <v>30</v>
      </c>
      <c r="AN21" s="224" t="s">
        <v>30</v>
      </c>
    </row>
    <row r="22" customFormat="false" ht="10.2" hidden="false" customHeight="false" outlineLevel="0" collapsed="false">
      <c r="A22" s="222" t="s">
        <v>414</v>
      </c>
      <c r="B22" s="222" t="s">
        <v>513</v>
      </c>
      <c r="C22" s="222" t="s">
        <v>528</v>
      </c>
      <c r="K22" s="222" t="s">
        <v>234</v>
      </c>
      <c r="L22" s="222" t="n">
        <v>39</v>
      </c>
      <c r="M22" s="222" t="s">
        <v>383</v>
      </c>
      <c r="N22" s="223" t="n">
        <v>17.17</v>
      </c>
      <c r="O22" s="223" t="n">
        <v>58</v>
      </c>
      <c r="P22" s="223" t="n">
        <v>1.31741409435061</v>
      </c>
      <c r="Q22" s="223" t="n">
        <v>1</v>
      </c>
      <c r="R22" s="224" t="n">
        <v>1.31741409435061</v>
      </c>
      <c r="S22" s="207" t="n">
        <v>40217</v>
      </c>
      <c r="T22" s="225" t="n">
        <v>3</v>
      </c>
      <c r="U22" s="224" t="n">
        <v>5.94472222222222</v>
      </c>
      <c r="V22" s="126" t="n">
        <v>40225</v>
      </c>
      <c r="W22" s="191" t="n">
        <v>4</v>
      </c>
      <c r="X22" s="224" t="n">
        <v>0.102408070724846</v>
      </c>
      <c r="Y22" s="224" t="n">
        <v>3.29528036534635</v>
      </c>
      <c r="Z22" s="224" t="n">
        <v>16.7754804892254</v>
      </c>
      <c r="AA22" s="224" t="n">
        <v>3.29528036534635</v>
      </c>
      <c r="AB22" s="224" t="n">
        <v>0.102408070724846</v>
      </c>
      <c r="AD22" s="207" t="n">
        <v>40225</v>
      </c>
      <c r="AG22" s="207" t="n">
        <v>40217</v>
      </c>
      <c r="AH22" s="224" t="n">
        <v>1.31741409435061</v>
      </c>
      <c r="AJ22" s="191" t="n">
        <v>3</v>
      </c>
      <c r="AK22" s="224" t="n">
        <v>1.31741409435061</v>
      </c>
      <c r="AL22" s="224" t="n">
        <v>1.31741409435061</v>
      </c>
      <c r="AM22" s="224" t="s">
        <v>515</v>
      </c>
      <c r="AN22" s="224" t="s">
        <v>516</v>
      </c>
    </row>
    <row r="23" customFormat="false" ht="10.2" hidden="false" customHeight="false" outlineLevel="0" collapsed="false">
      <c r="A23" s="222" t="s">
        <v>414</v>
      </c>
      <c r="B23" s="222" t="s">
        <v>520</v>
      </c>
      <c r="C23" s="222" t="s">
        <v>529</v>
      </c>
      <c r="K23" s="222" t="s">
        <v>234</v>
      </c>
      <c r="L23" s="222" t="n">
        <v>39</v>
      </c>
      <c r="M23" s="222" t="s">
        <v>383</v>
      </c>
      <c r="N23" s="223" t="n">
        <v>17.17</v>
      </c>
      <c r="O23" s="223" t="n">
        <v>10</v>
      </c>
      <c r="P23" s="223" t="n">
        <v>0.227140361094933</v>
      </c>
      <c r="Q23" s="223" t="n">
        <v>0</v>
      </c>
      <c r="R23" s="224" t="n">
        <v>0</v>
      </c>
      <c r="S23" s="207" t="n">
        <v>40217</v>
      </c>
      <c r="T23" s="225" t="n">
        <v>3</v>
      </c>
      <c r="V23" s="126" t="n">
        <v>40225</v>
      </c>
      <c r="W23" s="191" t="n">
        <v>4</v>
      </c>
      <c r="X23" s="224" t="n">
        <v>0</v>
      </c>
      <c r="Y23" s="224" t="n">
        <v>3.3730145198267</v>
      </c>
      <c r="Z23" s="224" t="n">
        <v>16.7754804892254</v>
      </c>
      <c r="AA23" s="224" t="n">
        <v>3.3730145198267</v>
      </c>
      <c r="AB23" s="224" t="n">
        <v>0</v>
      </c>
      <c r="AD23" s="207" t="n">
        <v>40225</v>
      </c>
      <c r="AG23" s="207" t="n">
        <v>40217</v>
      </c>
      <c r="AH23" s="224" t="n">
        <v>0.227140361094933</v>
      </c>
      <c r="AJ23" s="191" t="n">
        <v>3</v>
      </c>
      <c r="AK23" s="224" t="n">
        <v>0</v>
      </c>
      <c r="AL23" s="224" t="n">
        <v>0</v>
      </c>
      <c r="AM23" s="224" t="s">
        <v>515</v>
      </c>
      <c r="AN23" s="224" t="s">
        <v>374</v>
      </c>
    </row>
    <row r="24" customFormat="false" ht="10.2" hidden="false" customHeight="false" outlineLevel="0" collapsed="false">
      <c r="A24" s="222" t="s">
        <v>414</v>
      </c>
      <c r="B24" s="222" t="s">
        <v>210</v>
      </c>
      <c r="C24" s="222" t="s">
        <v>530</v>
      </c>
      <c r="K24" s="222" t="s">
        <v>234</v>
      </c>
      <c r="L24" s="222" t="n">
        <v>39</v>
      </c>
      <c r="M24" s="222" t="s">
        <v>383</v>
      </c>
      <c r="N24" s="223" t="n">
        <v>17.17</v>
      </c>
      <c r="O24" s="223" t="n">
        <v>10</v>
      </c>
      <c r="P24" s="223" t="n">
        <v>0.227140361094933</v>
      </c>
      <c r="Q24" s="223" t="n">
        <v>0</v>
      </c>
      <c r="R24" s="224" t="n">
        <v>0</v>
      </c>
      <c r="S24" s="207" t="n">
        <v>40217</v>
      </c>
      <c r="T24" s="225" t="n">
        <v>3</v>
      </c>
      <c r="V24" s="126" t="n">
        <v>40225</v>
      </c>
      <c r="W24" s="191" t="n">
        <v>4</v>
      </c>
      <c r="X24" s="224" t="n">
        <v>0</v>
      </c>
      <c r="Y24" s="224" t="n">
        <v>3.71310144567825</v>
      </c>
      <c r="Z24" s="224" t="n">
        <v>16.7754804892254</v>
      </c>
      <c r="AA24" s="224" t="n">
        <v>3.71310144567825</v>
      </c>
      <c r="AB24" s="224" t="n">
        <v>0</v>
      </c>
      <c r="AD24" s="207" t="n">
        <v>40225</v>
      </c>
      <c r="AG24" s="207" t="n">
        <v>40217</v>
      </c>
      <c r="AH24" s="224" t="n">
        <v>0.227140361094933</v>
      </c>
      <c r="AJ24" s="191" t="n">
        <v>3</v>
      </c>
      <c r="AK24" s="224" t="n">
        <v>0</v>
      </c>
      <c r="AL24" s="224" t="n">
        <v>0</v>
      </c>
      <c r="AM24" s="224" t="s">
        <v>515</v>
      </c>
      <c r="AN24" s="224" t="s">
        <v>531</v>
      </c>
    </row>
    <row r="25" customFormat="false" ht="10.2" hidden="false" customHeight="false" outlineLevel="0" collapsed="false">
      <c r="A25" s="222" t="s">
        <v>414</v>
      </c>
      <c r="B25" s="222" t="s">
        <v>209</v>
      </c>
      <c r="C25" s="222" t="s">
        <v>532</v>
      </c>
      <c r="K25" s="222" t="s">
        <v>234</v>
      </c>
      <c r="L25" s="222" t="n">
        <v>39</v>
      </c>
      <c r="M25" s="222" t="s">
        <v>383</v>
      </c>
      <c r="N25" s="223" t="n">
        <v>17.17</v>
      </c>
      <c r="O25" s="223" t="n">
        <v>3</v>
      </c>
      <c r="P25" s="223" t="n">
        <v>0.0681421083284799</v>
      </c>
      <c r="Q25" s="223" t="n">
        <v>0</v>
      </c>
      <c r="R25" s="224" t="n">
        <v>0</v>
      </c>
      <c r="S25" s="207" t="n">
        <v>40217</v>
      </c>
      <c r="T25" s="225" t="n">
        <v>3</v>
      </c>
      <c r="V25" s="126" t="n">
        <v>40225</v>
      </c>
      <c r="W25" s="191" t="n">
        <v>4</v>
      </c>
      <c r="X25" s="224" t="n">
        <v>0</v>
      </c>
      <c r="Y25" s="224" t="n">
        <v>3.89189000098307</v>
      </c>
      <c r="Z25" s="224" t="n">
        <v>16.7754804892254</v>
      </c>
      <c r="AA25" s="224" t="n">
        <v>3.89189000098307</v>
      </c>
      <c r="AB25" s="224" t="n">
        <v>0</v>
      </c>
      <c r="AD25" s="207" t="n">
        <v>40225</v>
      </c>
      <c r="AG25" s="207" t="n">
        <v>40217</v>
      </c>
      <c r="AH25" s="224" t="n">
        <v>0.0681421083284799</v>
      </c>
      <c r="AJ25" s="191" t="n">
        <v>3</v>
      </c>
      <c r="AK25" s="224" t="n">
        <v>0</v>
      </c>
      <c r="AL25" s="224" t="n">
        <v>0</v>
      </c>
      <c r="AM25" s="224" t="s">
        <v>515</v>
      </c>
      <c r="AN25" s="224" t="s">
        <v>375</v>
      </c>
    </row>
    <row r="26" customFormat="false" ht="10.2" hidden="false" customHeight="false" outlineLevel="0" collapsed="false">
      <c r="A26" s="222" t="s">
        <v>414</v>
      </c>
      <c r="B26" s="222" t="s">
        <v>211</v>
      </c>
      <c r="C26" s="222" t="s">
        <v>533</v>
      </c>
      <c r="K26" s="222" t="s">
        <v>234</v>
      </c>
      <c r="L26" s="222" t="n">
        <v>39</v>
      </c>
      <c r="M26" s="222" t="s">
        <v>383</v>
      </c>
      <c r="N26" s="223" t="n">
        <v>17.17</v>
      </c>
      <c r="O26" s="223" t="n">
        <v>15</v>
      </c>
      <c r="P26" s="223" t="n">
        <v>0.3407105416424</v>
      </c>
      <c r="Q26" s="223" t="n">
        <v>0</v>
      </c>
      <c r="R26" s="224" t="n">
        <v>0</v>
      </c>
      <c r="S26" s="207" t="n">
        <v>40217</v>
      </c>
      <c r="T26" s="225" t="n">
        <v>3</v>
      </c>
      <c r="V26" s="126" t="n">
        <v>40225</v>
      </c>
      <c r="W26" s="191" t="n">
        <v>4</v>
      </c>
      <c r="X26" s="224" t="n">
        <v>0</v>
      </c>
      <c r="Y26" s="224" t="n">
        <v>4.20282661890449</v>
      </c>
      <c r="Z26" s="224" t="n">
        <v>16.7754804892254</v>
      </c>
      <c r="AA26" s="224" t="n">
        <v>4.20282661890449</v>
      </c>
      <c r="AB26" s="224" t="n">
        <v>0</v>
      </c>
      <c r="AD26" s="207" t="n">
        <v>40225</v>
      </c>
      <c r="AG26" s="207" t="n">
        <v>40217</v>
      </c>
      <c r="AH26" s="224" t="n">
        <v>0.3407105416424</v>
      </c>
      <c r="AJ26" s="191" t="n">
        <v>3</v>
      </c>
      <c r="AK26" s="224" t="n">
        <v>0</v>
      </c>
      <c r="AL26" s="224" t="n">
        <v>0</v>
      </c>
      <c r="AM26" s="224" t="s">
        <v>515</v>
      </c>
      <c r="AN26" s="224" t="s">
        <v>376</v>
      </c>
    </row>
    <row r="27" customFormat="false" ht="10.2" hidden="false" customHeight="false" outlineLevel="0" collapsed="false">
      <c r="A27" s="222" t="s">
        <v>414</v>
      </c>
      <c r="B27" s="222" t="s">
        <v>132</v>
      </c>
      <c r="C27" s="222" t="s">
        <v>534</v>
      </c>
      <c r="K27" s="222" t="s">
        <v>234</v>
      </c>
      <c r="L27" s="222" t="n">
        <v>39</v>
      </c>
      <c r="M27" s="222" t="s">
        <v>383</v>
      </c>
      <c r="N27" s="223" t="n">
        <v>17.17</v>
      </c>
      <c r="O27" s="223" t="n">
        <v>4</v>
      </c>
      <c r="P27" s="223" t="n">
        <v>0.0908561444379732</v>
      </c>
      <c r="Q27" s="223" t="n">
        <v>0</v>
      </c>
      <c r="R27" s="224" t="n">
        <v>0</v>
      </c>
      <c r="S27" s="207" t="n">
        <v>40217</v>
      </c>
      <c r="T27" s="225" t="n">
        <v>3</v>
      </c>
      <c r="V27" s="126" t="n">
        <v>40225</v>
      </c>
      <c r="W27" s="191" t="n">
        <v>4</v>
      </c>
      <c r="X27" s="224" t="n">
        <v>0</v>
      </c>
      <c r="Y27" s="224" t="n">
        <v>4.28056077338484</v>
      </c>
      <c r="Z27" s="224" t="n">
        <v>16.7754804892254</v>
      </c>
      <c r="AA27" s="224" t="n">
        <v>4.28056077338484</v>
      </c>
      <c r="AB27" s="224" t="n">
        <v>0</v>
      </c>
      <c r="AD27" s="207" t="n">
        <v>40225</v>
      </c>
      <c r="AG27" s="207" t="n">
        <v>40217</v>
      </c>
      <c r="AH27" s="224" t="n">
        <v>0.0908561444379732</v>
      </c>
      <c r="AJ27" s="191" t="n">
        <v>3</v>
      </c>
      <c r="AK27" s="224" t="n">
        <v>0</v>
      </c>
      <c r="AL27" s="224" t="n">
        <v>0</v>
      </c>
      <c r="AM27" s="224" t="s">
        <v>515</v>
      </c>
      <c r="AN27" s="224" t="s">
        <v>475</v>
      </c>
    </row>
    <row r="28" customFormat="false" ht="10.2" hidden="false" customHeight="false" outlineLevel="0" collapsed="false">
      <c r="A28" s="222" t="s">
        <v>413</v>
      </c>
      <c r="B28" s="222" t="s">
        <v>210</v>
      </c>
      <c r="C28" s="222" t="s">
        <v>535</v>
      </c>
      <c r="K28" s="222" t="s">
        <v>234</v>
      </c>
      <c r="L28" s="222" t="n">
        <v>39</v>
      </c>
      <c r="M28" s="222" t="s">
        <v>383</v>
      </c>
      <c r="N28" s="223" t="n">
        <v>17.17</v>
      </c>
      <c r="O28" s="223" t="n">
        <v>10</v>
      </c>
      <c r="P28" s="223" t="n">
        <v>0.227140361094933</v>
      </c>
      <c r="Q28" s="223" t="n">
        <v>1</v>
      </c>
      <c r="R28" s="224" t="n">
        <v>0.227140361094933</v>
      </c>
      <c r="S28" s="207" t="n">
        <v>40217</v>
      </c>
      <c r="T28" s="225" t="n">
        <v>3</v>
      </c>
      <c r="U28" s="224" t="n">
        <v>0.926388888888888</v>
      </c>
      <c r="V28" s="126" t="n">
        <v>40225</v>
      </c>
      <c r="W28" s="191" t="n">
        <v>4</v>
      </c>
      <c r="X28" s="224" t="n">
        <v>0.017656563918077</v>
      </c>
      <c r="Y28" s="224" t="n">
        <v>4.28056077338484</v>
      </c>
      <c r="Z28" s="224" t="n">
        <v>17.0026208503203</v>
      </c>
      <c r="AA28" s="224" t="n">
        <v>4.90243400922767</v>
      </c>
      <c r="AB28" s="224" t="n">
        <v>0.017656563918077</v>
      </c>
      <c r="AD28" s="207" t="n">
        <v>40225</v>
      </c>
      <c r="AG28" s="207" t="n">
        <v>40217</v>
      </c>
      <c r="AH28" s="224" t="n">
        <v>0.227140361094933</v>
      </c>
      <c r="AJ28" s="191" t="n">
        <v>3</v>
      </c>
      <c r="AK28" s="224" t="n">
        <v>0.227140361094933</v>
      </c>
      <c r="AL28" s="224" t="n">
        <v>0.227140361094933</v>
      </c>
      <c r="AM28" s="224" t="s">
        <v>515</v>
      </c>
      <c r="AN28" s="224" t="s">
        <v>531</v>
      </c>
    </row>
    <row r="29" customFormat="false" ht="10.2" hidden="false" customHeight="false" outlineLevel="0" collapsed="false">
      <c r="A29" s="222" t="s">
        <v>406</v>
      </c>
      <c r="B29" s="222" t="s">
        <v>210</v>
      </c>
      <c r="C29" s="222" t="s">
        <v>536</v>
      </c>
      <c r="K29" s="222" t="s">
        <v>234</v>
      </c>
      <c r="L29" s="222" t="n">
        <v>79</v>
      </c>
      <c r="M29" s="222" t="s">
        <v>383</v>
      </c>
      <c r="N29" s="223" t="n">
        <v>17.17</v>
      </c>
      <c r="O29" s="223" t="n">
        <v>10</v>
      </c>
      <c r="P29" s="223" t="n">
        <v>0.460104834012813</v>
      </c>
      <c r="Q29" s="223" t="n">
        <v>1</v>
      </c>
      <c r="R29" s="224" t="n">
        <v>0.460104834012813</v>
      </c>
      <c r="S29" s="207" t="n">
        <v>40217</v>
      </c>
      <c r="T29" s="225" t="n">
        <v>3</v>
      </c>
      <c r="U29" s="224" t="n">
        <v>0.169444444444447</v>
      </c>
      <c r="V29" s="126" t="n">
        <v>40225</v>
      </c>
      <c r="W29" s="191" t="n">
        <v>4</v>
      </c>
      <c r="X29" s="224" t="n">
        <v>0.0357658602443098</v>
      </c>
      <c r="Y29" s="224" t="n">
        <v>4.28056077338484</v>
      </c>
      <c r="Z29" s="224" t="n">
        <v>17.4627256843331</v>
      </c>
      <c r="AA29" s="224" t="n">
        <v>4.98016816370803</v>
      </c>
      <c r="AB29" s="224" t="n">
        <v>0.0357658602443098</v>
      </c>
      <c r="AD29" s="207" t="n">
        <v>40225</v>
      </c>
      <c r="AG29" s="207" t="n">
        <v>40217</v>
      </c>
      <c r="AH29" s="224" t="n">
        <v>0.460104834012813</v>
      </c>
      <c r="AJ29" s="191" t="n">
        <v>3</v>
      </c>
      <c r="AK29" s="224" t="n">
        <v>0.460104834012813</v>
      </c>
      <c r="AL29" s="224" t="n">
        <v>0.460104834012813</v>
      </c>
      <c r="AM29" s="224" t="s">
        <v>515</v>
      </c>
      <c r="AN29" s="224" t="s">
        <v>531</v>
      </c>
    </row>
    <row r="30" customFormat="false" ht="10.2" hidden="false" customHeight="false" outlineLevel="0" collapsed="false">
      <c r="A30" s="222" t="s">
        <v>408</v>
      </c>
      <c r="B30" s="222" t="s">
        <v>210</v>
      </c>
      <c r="C30" s="222" t="s">
        <v>537</v>
      </c>
      <c r="K30" s="222" t="s">
        <v>234</v>
      </c>
      <c r="L30" s="222" t="n">
        <v>147</v>
      </c>
      <c r="M30" s="222" t="s">
        <v>383</v>
      </c>
      <c r="N30" s="223" t="n">
        <v>17.17</v>
      </c>
      <c r="O30" s="223" t="n">
        <v>10</v>
      </c>
      <c r="P30" s="223" t="n">
        <v>0.856144437973209</v>
      </c>
      <c r="Q30" s="223" t="n">
        <v>1</v>
      </c>
      <c r="R30" s="224" t="n">
        <v>0.856144437973209</v>
      </c>
      <c r="S30" s="207" t="n">
        <v>40217</v>
      </c>
      <c r="T30" s="225" t="n">
        <v>3</v>
      </c>
      <c r="U30" s="224" t="n">
        <v>0.224722222222222</v>
      </c>
      <c r="V30" s="126" t="n">
        <v>40225</v>
      </c>
      <c r="W30" s="191" t="n">
        <v>4</v>
      </c>
      <c r="X30" s="224" t="n">
        <v>0.0665516639989055</v>
      </c>
      <c r="Y30" s="224" t="n">
        <v>4.28056077338484</v>
      </c>
      <c r="Z30" s="224" t="n">
        <v>18.3188701223063</v>
      </c>
      <c r="AA30" s="224" t="n">
        <v>5.05790231818838</v>
      </c>
      <c r="AB30" s="224" t="n">
        <v>0.0665516639989055</v>
      </c>
      <c r="AD30" s="207" t="n">
        <v>40225</v>
      </c>
      <c r="AG30" s="207" t="n">
        <v>40217</v>
      </c>
      <c r="AH30" s="224" t="n">
        <v>0.856144437973209</v>
      </c>
      <c r="AJ30" s="191" t="n">
        <v>3</v>
      </c>
      <c r="AK30" s="224" t="n">
        <v>0.856144437973209</v>
      </c>
      <c r="AL30" s="224" t="n">
        <v>0.856144437973209</v>
      </c>
      <c r="AM30" s="224" t="s">
        <v>515</v>
      </c>
      <c r="AN30" s="224" t="s">
        <v>531</v>
      </c>
    </row>
    <row r="31" customFormat="false" ht="10.2" hidden="false" customHeight="false" outlineLevel="0" collapsed="false">
      <c r="A31" s="222" t="s">
        <v>413</v>
      </c>
      <c r="B31" s="222" t="s">
        <v>211</v>
      </c>
      <c r="C31" s="222" t="s">
        <v>538</v>
      </c>
      <c r="K31" s="222" t="s">
        <v>234</v>
      </c>
      <c r="L31" s="222" t="n">
        <v>39</v>
      </c>
      <c r="M31" s="222" t="s">
        <v>383</v>
      </c>
      <c r="N31" s="223" t="n">
        <v>17.17</v>
      </c>
      <c r="O31" s="223" t="n">
        <v>15</v>
      </c>
      <c r="P31" s="223" t="n">
        <v>0.3407105416424</v>
      </c>
      <c r="Q31" s="223" t="n">
        <v>1</v>
      </c>
      <c r="R31" s="224" t="n">
        <v>0.3407105416424</v>
      </c>
      <c r="S31" s="207" t="n">
        <v>40217</v>
      </c>
      <c r="T31" s="225" t="n">
        <v>3</v>
      </c>
      <c r="U31" s="224" t="n">
        <v>0.24611111111111</v>
      </c>
      <c r="V31" s="126" t="n">
        <v>40226</v>
      </c>
      <c r="W31" s="191" t="n">
        <v>4</v>
      </c>
      <c r="X31" s="224" t="n">
        <v>0.0264848458771155</v>
      </c>
      <c r="Y31" s="224" t="n">
        <v>4.28056077338484</v>
      </c>
      <c r="Z31" s="224" t="n">
        <v>18.6595806639487</v>
      </c>
      <c r="AA31" s="224" t="n">
        <v>5.3688389361098</v>
      </c>
      <c r="AB31" s="224" t="n">
        <v>0.0264848458771155</v>
      </c>
      <c r="AD31" s="207" t="n">
        <v>40226</v>
      </c>
      <c r="AG31" s="207" t="n">
        <v>40217</v>
      </c>
      <c r="AH31" s="224" t="n">
        <v>0.3407105416424</v>
      </c>
      <c r="AJ31" s="191" t="n">
        <v>3</v>
      </c>
      <c r="AK31" s="224" t="n">
        <v>0.3407105416424</v>
      </c>
      <c r="AL31" s="224" t="n">
        <v>0.3407105416424</v>
      </c>
      <c r="AM31" s="224" t="s">
        <v>515</v>
      </c>
      <c r="AN31" s="224" t="s">
        <v>376</v>
      </c>
    </row>
    <row r="32" customFormat="false" ht="10.2" hidden="false" customHeight="false" outlineLevel="0" collapsed="false">
      <c r="A32" s="222" t="s">
        <v>406</v>
      </c>
      <c r="B32" s="222" t="s">
        <v>211</v>
      </c>
      <c r="C32" s="222" t="s">
        <v>539</v>
      </c>
      <c r="K32" s="222" t="s">
        <v>234</v>
      </c>
      <c r="L32" s="222" t="n">
        <v>79</v>
      </c>
      <c r="M32" s="222" t="s">
        <v>383</v>
      </c>
      <c r="N32" s="223" t="n">
        <v>17.17</v>
      </c>
      <c r="O32" s="223" t="n">
        <v>15</v>
      </c>
      <c r="P32" s="223" t="n">
        <v>0.690157251019219</v>
      </c>
      <c r="Q32" s="223" t="n">
        <v>1</v>
      </c>
      <c r="R32" s="224" t="n">
        <v>0.690157251019219</v>
      </c>
      <c r="S32" s="207" t="n">
        <v>40217</v>
      </c>
      <c r="T32" s="225" t="n">
        <v>3</v>
      </c>
      <c r="U32" s="224" t="n">
        <v>0.294722222222223</v>
      </c>
      <c r="V32" s="126" t="n">
        <v>40226</v>
      </c>
      <c r="W32" s="191" t="n">
        <v>4</v>
      </c>
      <c r="X32" s="224" t="n">
        <v>0.0536487903664646</v>
      </c>
      <c r="Y32" s="224" t="n">
        <v>4.28056077338484</v>
      </c>
      <c r="Z32" s="224" t="n">
        <v>19.349737914968</v>
      </c>
      <c r="AA32" s="224" t="n">
        <v>5.70892586196135</v>
      </c>
      <c r="AB32" s="224" t="n">
        <v>0.0536487903664646</v>
      </c>
      <c r="AD32" s="207" t="n">
        <v>40226</v>
      </c>
      <c r="AG32" s="207" t="n">
        <v>40217</v>
      </c>
      <c r="AH32" s="224" t="n">
        <v>0.690157251019219</v>
      </c>
      <c r="AJ32" s="191" t="n">
        <v>3</v>
      </c>
      <c r="AK32" s="224" t="n">
        <v>0.690157251019219</v>
      </c>
      <c r="AL32" s="224" t="n">
        <v>0.690157251019219</v>
      </c>
      <c r="AM32" s="224" t="s">
        <v>515</v>
      </c>
      <c r="AN32" s="224" t="s">
        <v>376</v>
      </c>
    </row>
    <row r="33" customFormat="false" ht="10.2" hidden="false" customHeight="false" outlineLevel="0" collapsed="false">
      <c r="A33" s="222" t="s">
        <v>408</v>
      </c>
      <c r="B33" s="222" t="s">
        <v>211</v>
      </c>
      <c r="C33" s="222" t="s">
        <v>540</v>
      </c>
      <c r="K33" s="222" t="s">
        <v>234</v>
      </c>
      <c r="L33" s="222" t="n">
        <v>147</v>
      </c>
      <c r="M33" s="222" t="s">
        <v>383</v>
      </c>
      <c r="N33" s="223" t="n">
        <v>17.17</v>
      </c>
      <c r="O33" s="223" t="n">
        <v>15</v>
      </c>
      <c r="P33" s="223" t="n">
        <v>1.28421665695981</v>
      </c>
      <c r="Q33" s="223" t="n">
        <v>1</v>
      </c>
      <c r="R33" s="224" t="n">
        <v>1.28421665695981</v>
      </c>
      <c r="S33" s="207" t="n">
        <v>40217</v>
      </c>
      <c r="T33" s="225" t="n">
        <v>3</v>
      </c>
      <c r="U33" s="224" t="n">
        <v>0.0725000000000007</v>
      </c>
      <c r="V33" s="126" t="n">
        <v>40226</v>
      </c>
      <c r="W33" s="191" t="n">
        <v>4</v>
      </c>
      <c r="X33" s="224" t="n">
        <v>0.0998274959983582</v>
      </c>
      <c r="Y33" s="224" t="n">
        <v>4.28056077338484</v>
      </c>
      <c r="Z33" s="224" t="n">
        <v>20.6339545719278</v>
      </c>
      <c r="AA33" s="224" t="n">
        <v>5.82228817057853</v>
      </c>
      <c r="AB33" s="224" t="n">
        <v>0.0998274959983582</v>
      </c>
      <c r="AD33" s="207" t="n">
        <v>40226</v>
      </c>
      <c r="AG33" s="207" t="n">
        <v>40217</v>
      </c>
      <c r="AH33" s="224" t="n">
        <v>1.28421665695981</v>
      </c>
      <c r="AJ33" s="191" t="n">
        <v>3</v>
      </c>
      <c r="AK33" s="224" t="n">
        <v>1.28421665695981</v>
      </c>
      <c r="AL33" s="224" t="n">
        <v>1.28421665695981</v>
      </c>
      <c r="AM33" s="224" t="s">
        <v>515</v>
      </c>
      <c r="AN33" s="224" t="s">
        <v>376</v>
      </c>
    </row>
    <row r="34" customFormat="false" ht="10.2" hidden="false" customHeight="false" outlineLevel="0" collapsed="false">
      <c r="A34" s="222" t="s">
        <v>413</v>
      </c>
      <c r="B34" s="222" t="s">
        <v>132</v>
      </c>
      <c r="C34" s="222" t="s">
        <v>541</v>
      </c>
      <c r="K34" s="222" t="s">
        <v>234</v>
      </c>
      <c r="L34" s="222" t="n">
        <v>39</v>
      </c>
      <c r="M34" s="222" t="s">
        <v>383</v>
      </c>
      <c r="N34" s="223" t="n">
        <v>17.17</v>
      </c>
      <c r="O34" s="223" t="n">
        <v>4</v>
      </c>
      <c r="P34" s="223" t="n">
        <v>0.0908561444379732</v>
      </c>
      <c r="Q34" s="223" t="n">
        <v>1</v>
      </c>
      <c r="R34" s="224" t="n">
        <v>0.0908561444379732</v>
      </c>
      <c r="S34" s="207" t="n">
        <v>40217</v>
      </c>
      <c r="T34" s="225" t="n">
        <v>3</v>
      </c>
      <c r="U34" s="224" t="n">
        <v>0.189999999999998</v>
      </c>
      <c r="V34" s="126" t="n">
        <v>40226</v>
      </c>
      <c r="W34" s="191" t="n">
        <v>4</v>
      </c>
      <c r="X34" s="224" t="n">
        <v>0.00706262556723079</v>
      </c>
      <c r="Y34" s="224" t="n">
        <v>4.28056077338484</v>
      </c>
      <c r="Z34" s="224" t="n">
        <v>20.7248107163658</v>
      </c>
      <c r="AA34" s="224" t="n">
        <v>5.97775647953924</v>
      </c>
      <c r="AB34" s="224" t="n">
        <v>0.00706262556723079</v>
      </c>
      <c r="AD34" s="207" t="n">
        <v>40226</v>
      </c>
      <c r="AG34" s="207" t="n">
        <v>40217</v>
      </c>
      <c r="AH34" s="224" t="n">
        <v>0.0908561444379732</v>
      </c>
      <c r="AJ34" s="191" t="n">
        <v>3</v>
      </c>
      <c r="AK34" s="224" t="n">
        <v>0.0908561444379732</v>
      </c>
      <c r="AL34" s="224" t="n">
        <v>0.0908561444379732</v>
      </c>
      <c r="AM34" s="224" t="s">
        <v>515</v>
      </c>
      <c r="AN34" s="224" t="s">
        <v>475</v>
      </c>
    </row>
    <row r="35" customFormat="false" ht="10.2" hidden="false" customHeight="false" outlineLevel="0" collapsed="false">
      <c r="A35" s="222" t="s">
        <v>406</v>
      </c>
      <c r="B35" s="222" t="s">
        <v>132</v>
      </c>
      <c r="C35" s="222" t="s">
        <v>542</v>
      </c>
      <c r="K35" s="222" t="s">
        <v>234</v>
      </c>
      <c r="L35" s="222" t="n">
        <v>79</v>
      </c>
      <c r="M35" s="222" t="s">
        <v>383</v>
      </c>
      <c r="N35" s="223" t="n">
        <v>17.17</v>
      </c>
      <c r="O35" s="223" t="n">
        <v>4</v>
      </c>
      <c r="P35" s="223" t="n">
        <v>0.184041933605125</v>
      </c>
      <c r="Q35" s="223" t="n">
        <v>1</v>
      </c>
      <c r="R35" s="224" t="n">
        <v>0.184041933605125</v>
      </c>
      <c r="S35" s="207" t="n">
        <v>40217</v>
      </c>
      <c r="T35" s="225" t="n">
        <v>3</v>
      </c>
      <c r="U35" s="224" t="n">
        <v>0.0847222222222217</v>
      </c>
      <c r="V35" s="126" t="n">
        <v>40226</v>
      </c>
      <c r="W35" s="191" t="n">
        <v>4</v>
      </c>
      <c r="X35" s="224" t="n">
        <v>0.0143063440977239</v>
      </c>
      <c r="Y35" s="224" t="n">
        <v>4.28056077338484</v>
      </c>
      <c r="Z35" s="224" t="n">
        <v>20.9088526499709</v>
      </c>
      <c r="AA35" s="224" t="n">
        <v>5.97775647953924</v>
      </c>
      <c r="AB35" s="224" t="n">
        <v>0.0143063440977239</v>
      </c>
      <c r="AD35" s="207" t="n">
        <v>40226</v>
      </c>
      <c r="AG35" s="207" t="n">
        <v>40217</v>
      </c>
      <c r="AH35" s="224" t="n">
        <v>0.184041933605125</v>
      </c>
      <c r="AJ35" s="191" t="n">
        <v>3</v>
      </c>
      <c r="AK35" s="224" t="n">
        <v>0.184041933605125</v>
      </c>
      <c r="AL35" s="224" t="n">
        <v>0.184041933605125</v>
      </c>
      <c r="AM35" s="224" t="s">
        <v>515</v>
      </c>
      <c r="AN35" s="224" t="s">
        <v>475</v>
      </c>
    </row>
    <row r="36" customFormat="false" ht="10.2" hidden="false" customHeight="false" outlineLevel="0" collapsed="false">
      <c r="A36" s="222" t="s">
        <v>408</v>
      </c>
      <c r="B36" s="222" t="s">
        <v>132</v>
      </c>
      <c r="C36" s="222" t="s">
        <v>543</v>
      </c>
      <c r="K36" s="222" t="s">
        <v>234</v>
      </c>
      <c r="L36" s="222" t="n">
        <v>147</v>
      </c>
      <c r="M36" s="222" t="s">
        <v>383</v>
      </c>
      <c r="N36" s="223" t="n">
        <v>17.17</v>
      </c>
      <c r="O36" s="223" t="n">
        <v>4</v>
      </c>
      <c r="P36" s="223" t="n">
        <v>0.342457775189284</v>
      </c>
      <c r="Q36" s="223" t="n">
        <v>1</v>
      </c>
      <c r="R36" s="224" t="n">
        <v>0.342457775189284</v>
      </c>
      <c r="S36" s="207" t="n">
        <v>40217</v>
      </c>
      <c r="T36" s="225" t="n">
        <v>3</v>
      </c>
      <c r="U36" s="224" t="n">
        <v>0.0488888888888895</v>
      </c>
      <c r="V36" s="126" t="n">
        <v>40226</v>
      </c>
      <c r="W36" s="191" t="n">
        <v>4</v>
      </c>
      <c r="X36" s="224" t="n">
        <v>0.0266206655995622</v>
      </c>
      <c r="Y36" s="224" t="n">
        <v>4.28056077338484</v>
      </c>
      <c r="Z36" s="224" t="n">
        <v>21.2513104251602</v>
      </c>
      <c r="AA36" s="224" t="n">
        <v>6.59962971538207</v>
      </c>
      <c r="AB36" s="224" t="n">
        <v>0.0266206655995622</v>
      </c>
      <c r="AD36" s="207" t="n">
        <v>40226</v>
      </c>
      <c r="AG36" s="207" t="n">
        <v>40217</v>
      </c>
      <c r="AH36" s="224" t="n">
        <v>0.342457775189284</v>
      </c>
      <c r="AJ36" s="191" t="n">
        <v>3</v>
      </c>
      <c r="AK36" s="224" t="n">
        <v>0.342457775189284</v>
      </c>
      <c r="AL36" s="224" t="n">
        <v>0.342457775189284</v>
      </c>
      <c r="AM36" s="224" t="s">
        <v>515</v>
      </c>
      <c r="AN36" s="224" t="s">
        <v>475</v>
      </c>
    </row>
    <row r="37" customFormat="false" ht="10.2" hidden="false" customHeight="false" outlineLevel="0" collapsed="false">
      <c r="A37" s="222" t="s">
        <v>431</v>
      </c>
      <c r="B37" s="222" t="s">
        <v>210</v>
      </c>
      <c r="C37" s="222" t="s">
        <v>544</v>
      </c>
      <c r="K37" s="222" t="s">
        <v>234</v>
      </c>
      <c r="L37" s="222" t="n">
        <v>1</v>
      </c>
      <c r="M37" s="222" t="s">
        <v>384</v>
      </c>
      <c r="N37" s="223" t="n">
        <v>0.36</v>
      </c>
      <c r="O37" s="223" t="n">
        <v>15</v>
      </c>
      <c r="P37" s="223" t="n">
        <v>0.416666666666667</v>
      </c>
      <c r="Q37" s="223" t="n">
        <v>1</v>
      </c>
      <c r="R37" s="224" t="n">
        <v>0.416666666666667</v>
      </c>
      <c r="S37" s="207" t="n">
        <v>40217</v>
      </c>
      <c r="T37" s="225" t="n">
        <v>3</v>
      </c>
      <c r="U37" s="224" t="n">
        <v>0.574444444444445</v>
      </c>
      <c r="V37" s="126" t="n">
        <v>40227</v>
      </c>
      <c r="W37" s="191" t="n">
        <v>4</v>
      </c>
      <c r="X37" s="224" t="n">
        <v>0.0323892310334809</v>
      </c>
      <c r="Y37" s="224" t="n">
        <v>4.28056077338484</v>
      </c>
      <c r="Z37" s="224" t="n">
        <v>21.6679770918268</v>
      </c>
      <c r="AA37" s="224" t="n">
        <v>6.67736386986243</v>
      </c>
      <c r="AB37" s="224" t="n">
        <v>0.0323892310334809</v>
      </c>
      <c r="AD37" s="207" t="n">
        <v>40227</v>
      </c>
      <c r="AG37" s="207" t="n">
        <v>40308</v>
      </c>
      <c r="AH37" s="224" t="n">
        <v>0.416666666666667</v>
      </c>
      <c r="AJ37" s="191" t="n">
        <v>3</v>
      </c>
      <c r="AK37" s="224" t="n">
        <v>0.416666666666667</v>
      </c>
      <c r="AL37" s="224" t="n">
        <v>0.416666666666667</v>
      </c>
      <c r="AM37" s="224" t="s">
        <v>545</v>
      </c>
      <c r="AN37" s="224" t="s">
        <v>546</v>
      </c>
    </row>
    <row r="38" customFormat="false" ht="10.2" hidden="false" customHeight="false" outlineLevel="0" collapsed="false">
      <c r="A38" s="222" t="s">
        <v>434</v>
      </c>
      <c r="B38" s="222" t="s">
        <v>547</v>
      </c>
      <c r="C38" s="222" t="s">
        <v>548</v>
      </c>
      <c r="K38" s="222" t="s">
        <v>240</v>
      </c>
      <c r="L38" s="222" t="n">
        <v>38</v>
      </c>
      <c r="M38" s="222" t="s">
        <v>384</v>
      </c>
      <c r="N38" s="223" t="n">
        <v>1.2</v>
      </c>
      <c r="O38" s="223" t="n">
        <v>35</v>
      </c>
      <c r="P38" s="223" t="n">
        <v>11.0833333333333</v>
      </c>
      <c r="Q38" s="223" t="n">
        <v>1</v>
      </c>
      <c r="R38" s="224" t="n">
        <v>11.0833333333333</v>
      </c>
      <c r="S38" s="207" t="n">
        <v>40217</v>
      </c>
      <c r="T38" s="225" t="n">
        <v>3</v>
      </c>
      <c r="U38" s="224" t="n">
        <v>17.0905555555555</v>
      </c>
      <c r="V38" s="126" t="n">
        <v>40219</v>
      </c>
      <c r="W38" s="191" t="n">
        <v>3</v>
      </c>
      <c r="X38" s="224" t="n">
        <v>0.861553545490593</v>
      </c>
      <c r="Y38" s="224" t="n">
        <v>4.28056077338484</v>
      </c>
      <c r="Z38" s="224" t="n">
        <v>32.7513104251602</v>
      </c>
      <c r="AA38" s="224" t="n">
        <v>7.29923710570526</v>
      </c>
      <c r="AB38" s="224" t="n">
        <v>0.861553545490593</v>
      </c>
      <c r="AD38" s="207" t="n">
        <v>40219</v>
      </c>
      <c r="AG38" s="207" t="n">
        <v>40217</v>
      </c>
      <c r="AH38" s="224" t="n">
        <v>11.0833333333333</v>
      </c>
      <c r="AJ38" s="191" t="n">
        <v>3</v>
      </c>
      <c r="AK38" s="224" t="n">
        <v>11.0833333333333</v>
      </c>
      <c r="AL38" s="224" t="n">
        <v>11.0833333333333</v>
      </c>
      <c r="AM38" s="224" t="s">
        <v>549</v>
      </c>
      <c r="AN38" s="224" t="s">
        <v>550</v>
      </c>
    </row>
    <row r="39" customFormat="false" ht="10.2" hidden="false" customHeight="false" outlineLevel="0" collapsed="false">
      <c r="A39" s="222" t="s">
        <v>406</v>
      </c>
      <c r="B39" s="222" t="s">
        <v>210</v>
      </c>
      <c r="C39" s="222" t="s">
        <v>536</v>
      </c>
      <c r="K39" s="222" t="s">
        <v>240</v>
      </c>
      <c r="L39" s="222" t="n">
        <v>79</v>
      </c>
      <c r="M39" s="222" t="s">
        <v>383</v>
      </c>
      <c r="N39" s="223" t="n">
        <v>17.17</v>
      </c>
      <c r="O39" s="223" t="n">
        <v>10</v>
      </c>
      <c r="P39" s="223" t="n">
        <v>0.460104834012813</v>
      </c>
      <c r="Q39" s="223" t="n">
        <v>1</v>
      </c>
      <c r="R39" s="224" t="n">
        <v>0.460104834012813</v>
      </c>
      <c r="S39" s="207" t="n">
        <v>40217</v>
      </c>
      <c r="T39" s="225" t="n">
        <v>3</v>
      </c>
      <c r="U39" s="224" t="n">
        <v>0.657222222222222</v>
      </c>
      <c r="V39" s="126" t="n">
        <v>40220</v>
      </c>
      <c r="W39" s="191" t="n">
        <v>3</v>
      </c>
      <c r="X39" s="224" t="n">
        <v>0.0357658602443098</v>
      </c>
      <c r="Y39" s="224" t="n">
        <v>4.28056077338484</v>
      </c>
      <c r="Z39" s="224" t="n">
        <v>33.211415259173</v>
      </c>
      <c r="AA39" s="224" t="n">
        <v>7.9211103415481</v>
      </c>
      <c r="AB39" s="224" t="n">
        <v>0.0357658602443098</v>
      </c>
      <c r="AD39" s="207" t="n">
        <v>40220</v>
      </c>
      <c r="AG39" s="207" t="n">
        <v>40322</v>
      </c>
      <c r="AH39" s="224" t="n">
        <v>0.460104834012813</v>
      </c>
      <c r="AJ39" s="191" t="n">
        <v>3</v>
      </c>
      <c r="AK39" s="224" t="n">
        <v>0.460104834012813</v>
      </c>
      <c r="AL39" s="224" t="n">
        <v>0.460104834012813</v>
      </c>
      <c r="AM39" s="224" t="s">
        <v>515</v>
      </c>
      <c r="AN39" s="224" t="s">
        <v>531</v>
      </c>
    </row>
    <row r="40" customFormat="false" ht="10.2" hidden="false" customHeight="false" outlineLevel="0" collapsed="false">
      <c r="A40" s="222" t="s">
        <v>408</v>
      </c>
      <c r="B40" s="222" t="s">
        <v>210</v>
      </c>
      <c r="C40" s="222" t="s">
        <v>537</v>
      </c>
      <c r="K40" s="222" t="s">
        <v>240</v>
      </c>
      <c r="L40" s="222" t="n">
        <v>147</v>
      </c>
      <c r="M40" s="222" t="s">
        <v>383</v>
      </c>
      <c r="N40" s="223" t="n">
        <v>17.17</v>
      </c>
      <c r="O40" s="223" t="n">
        <v>10</v>
      </c>
      <c r="P40" s="223" t="n">
        <v>0.856144437973209</v>
      </c>
      <c r="Q40" s="223" t="n">
        <v>1</v>
      </c>
      <c r="R40" s="224" t="n">
        <v>0.856144437973209</v>
      </c>
      <c r="S40" s="207" t="n">
        <v>40217</v>
      </c>
      <c r="T40" s="225" t="n">
        <v>3</v>
      </c>
      <c r="U40" s="224" t="n">
        <v>0.453333333333333</v>
      </c>
      <c r="V40" s="126" t="n">
        <v>40220</v>
      </c>
      <c r="W40" s="191" t="n">
        <v>3</v>
      </c>
      <c r="X40" s="224" t="n">
        <v>0.0665516639989055</v>
      </c>
      <c r="Y40" s="224" t="n">
        <v>4.28056077338484</v>
      </c>
      <c r="Z40" s="224" t="n">
        <v>34.0675596971462</v>
      </c>
      <c r="AA40" s="224" t="n">
        <v>7.99884449602845</v>
      </c>
      <c r="AB40" s="224" t="n">
        <v>0.0665516639989055</v>
      </c>
      <c r="AD40" s="207" t="n">
        <v>40220</v>
      </c>
      <c r="AG40" s="207" t="n">
        <v>40322</v>
      </c>
      <c r="AH40" s="224" t="n">
        <v>0.856144437973209</v>
      </c>
      <c r="AJ40" s="191" t="n">
        <v>3</v>
      </c>
      <c r="AK40" s="224" t="n">
        <v>0.856144437973209</v>
      </c>
      <c r="AL40" s="224" t="n">
        <v>0.856144437973209</v>
      </c>
      <c r="AM40" s="224" t="s">
        <v>515</v>
      </c>
      <c r="AN40" s="224" t="s">
        <v>531</v>
      </c>
    </row>
    <row r="41" customFormat="false" ht="10.2" hidden="false" customHeight="false" outlineLevel="0" collapsed="false">
      <c r="A41" s="222" t="s">
        <v>413</v>
      </c>
      <c r="B41" s="222" t="s">
        <v>210</v>
      </c>
      <c r="C41" s="222" t="s">
        <v>535</v>
      </c>
      <c r="K41" s="222" t="s">
        <v>240</v>
      </c>
      <c r="L41" s="222" t="n">
        <v>39</v>
      </c>
      <c r="M41" s="222" t="s">
        <v>383</v>
      </c>
      <c r="N41" s="223" t="n">
        <v>17.17</v>
      </c>
      <c r="O41" s="223" t="n">
        <v>10</v>
      </c>
      <c r="P41" s="223" t="n">
        <v>0.227140361094933</v>
      </c>
      <c r="Q41" s="223" t="n">
        <v>1</v>
      </c>
      <c r="R41" s="224" t="n">
        <v>0.227140361094933</v>
      </c>
      <c r="S41" s="207" t="n">
        <v>40217</v>
      </c>
      <c r="T41" s="225" t="n">
        <v>3</v>
      </c>
      <c r="U41" s="224" t="n">
        <v>0.403888888888888</v>
      </c>
      <c r="V41" s="126" t="n">
        <v>40220</v>
      </c>
      <c r="W41" s="191" t="n">
        <v>3</v>
      </c>
      <c r="X41" s="224" t="n">
        <v>0.017656563918077</v>
      </c>
      <c r="Y41" s="224" t="n">
        <v>4.28056077338484</v>
      </c>
      <c r="Z41" s="224" t="n">
        <v>34.2947000582411</v>
      </c>
      <c r="AA41" s="224" t="n">
        <v>8.03771157326863</v>
      </c>
      <c r="AB41" s="224" t="n">
        <v>0.017656563918077</v>
      </c>
      <c r="AD41" s="207" t="n">
        <v>40220</v>
      </c>
      <c r="AG41" s="207" t="n">
        <v>40329</v>
      </c>
      <c r="AH41" s="224" t="n">
        <v>0.227140361094933</v>
      </c>
      <c r="AJ41" s="191" t="n">
        <v>3</v>
      </c>
      <c r="AK41" s="224" t="n">
        <v>0.227140361094933</v>
      </c>
      <c r="AL41" s="224" t="n">
        <v>0.227140361094933</v>
      </c>
      <c r="AM41" s="224" t="s">
        <v>515</v>
      </c>
      <c r="AN41" s="224" t="s">
        <v>531</v>
      </c>
    </row>
    <row r="42" customFormat="false" ht="10.2" hidden="false" customHeight="false" outlineLevel="0" collapsed="false">
      <c r="A42" s="222" t="s">
        <v>262</v>
      </c>
      <c r="B42" s="222" t="s">
        <v>509</v>
      </c>
      <c r="C42" s="222" t="s">
        <v>551</v>
      </c>
      <c r="K42" s="222" t="s">
        <v>240</v>
      </c>
      <c r="L42" s="222" t="n">
        <v>2</v>
      </c>
      <c r="M42" s="222" t="s">
        <v>384</v>
      </c>
      <c r="N42" s="223" t="n">
        <v>1</v>
      </c>
      <c r="O42" s="223" t="n">
        <v>100</v>
      </c>
      <c r="P42" s="223" t="n">
        <v>2</v>
      </c>
      <c r="Q42" s="223" t="n">
        <v>1</v>
      </c>
      <c r="R42" s="224" t="n">
        <v>2</v>
      </c>
      <c r="S42" s="207" t="n">
        <v>40217</v>
      </c>
      <c r="T42" s="225" t="n">
        <v>3</v>
      </c>
      <c r="U42" s="224" t="n">
        <v>2.63916666666667</v>
      </c>
      <c r="V42" s="126" t="n">
        <v>40221</v>
      </c>
      <c r="W42" s="191" t="n">
        <v>3</v>
      </c>
      <c r="X42" s="224" t="n">
        <v>0.155468308960708</v>
      </c>
      <c r="Y42" s="224" t="n">
        <v>4.28056077338484</v>
      </c>
      <c r="Z42" s="224" t="n">
        <v>36.2947000582411</v>
      </c>
      <c r="AA42" s="224" t="n">
        <v>8.0765786505088</v>
      </c>
      <c r="AB42" s="224" t="n">
        <v>0.155468308960708</v>
      </c>
      <c r="AD42" s="207" t="n">
        <v>40221</v>
      </c>
      <c r="AG42" s="207" t="n">
        <v>40217</v>
      </c>
      <c r="AH42" s="224" t="n">
        <v>2</v>
      </c>
      <c r="AJ42" s="191" t="n">
        <v>3</v>
      </c>
      <c r="AK42" s="224" t="n">
        <v>2</v>
      </c>
      <c r="AL42" s="224" t="n">
        <v>2</v>
      </c>
      <c r="AM42" s="224" t="s">
        <v>30</v>
      </c>
      <c r="AN42" s="224" t="s">
        <v>30</v>
      </c>
    </row>
    <row r="43" customFormat="false" ht="10.2" hidden="false" customHeight="false" outlineLevel="0" collapsed="false">
      <c r="A43" s="222" t="s">
        <v>266</v>
      </c>
      <c r="B43" s="222" t="s">
        <v>509</v>
      </c>
      <c r="C43" s="222" t="s">
        <v>552</v>
      </c>
      <c r="K43" s="222" t="s">
        <v>240</v>
      </c>
      <c r="L43" s="222" t="n">
        <v>1</v>
      </c>
      <c r="M43" s="222" t="s">
        <v>384</v>
      </c>
      <c r="N43" s="223" t="n">
        <v>1</v>
      </c>
      <c r="O43" s="223" t="n">
        <v>100</v>
      </c>
      <c r="P43" s="223" t="n">
        <v>1</v>
      </c>
      <c r="Q43" s="223" t="n">
        <v>1</v>
      </c>
      <c r="R43" s="224" t="n">
        <v>1</v>
      </c>
      <c r="S43" s="207" t="n">
        <v>40217</v>
      </c>
      <c r="T43" s="225" t="n">
        <v>3</v>
      </c>
      <c r="U43" s="224" t="n">
        <v>0.434722222222222</v>
      </c>
      <c r="V43" s="126" t="n">
        <v>40221</v>
      </c>
      <c r="W43" s="191" t="n">
        <v>3</v>
      </c>
      <c r="X43" s="224" t="n">
        <v>0.0777341544803542</v>
      </c>
      <c r="Y43" s="224" t="n">
        <v>4.28056077338484</v>
      </c>
      <c r="Z43" s="224" t="n">
        <v>37.2947000582411</v>
      </c>
      <c r="AA43" s="224" t="n">
        <v>8.15431280498916</v>
      </c>
      <c r="AB43" s="224" t="n">
        <v>0.0777341544803542</v>
      </c>
      <c r="AD43" s="207" t="n">
        <v>40221</v>
      </c>
      <c r="AG43" s="207" t="n">
        <v>40217</v>
      </c>
      <c r="AH43" s="224" t="n">
        <v>1</v>
      </c>
      <c r="AJ43" s="191" t="n">
        <v>3</v>
      </c>
      <c r="AK43" s="224" t="n">
        <v>1</v>
      </c>
      <c r="AL43" s="224" t="n">
        <v>1</v>
      </c>
      <c r="AM43" s="224" t="s">
        <v>30</v>
      </c>
      <c r="AN43" s="224" t="s">
        <v>30</v>
      </c>
    </row>
    <row r="44" customFormat="false" ht="10.2" hidden="false" customHeight="false" outlineLevel="0" collapsed="false">
      <c r="A44" s="222" t="s">
        <v>81</v>
      </c>
      <c r="B44" s="222" t="s">
        <v>509</v>
      </c>
      <c r="C44" s="222" t="s">
        <v>553</v>
      </c>
      <c r="K44" s="222" t="s">
        <v>246</v>
      </c>
      <c r="L44" s="222" t="n">
        <v>1.5</v>
      </c>
      <c r="M44" s="222" t="s">
        <v>384</v>
      </c>
      <c r="N44" s="223" t="n">
        <v>1</v>
      </c>
      <c r="O44" s="223" t="n">
        <v>100</v>
      </c>
      <c r="P44" s="223" t="n">
        <v>1.5</v>
      </c>
      <c r="Q44" s="223" t="n">
        <v>1</v>
      </c>
      <c r="R44" s="224" t="n">
        <v>1.5</v>
      </c>
      <c r="S44" s="207" t="n">
        <v>40217</v>
      </c>
      <c r="T44" s="225" t="n">
        <v>3</v>
      </c>
      <c r="U44" s="224" t="n">
        <v>0.91222222222222</v>
      </c>
      <c r="V44" s="126" t="n">
        <v>40221</v>
      </c>
      <c r="W44" s="191" t="n">
        <v>3</v>
      </c>
      <c r="X44" s="224" t="n">
        <v>0.116601231720531</v>
      </c>
      <c r="Y44" s="224" t="n">
        <v>4.28056077338484</v>
      </c>
      <c r="Z44" s="224" t="n">
        <v>38.7947000582411</v>
      </c>
      <c r="AA44" s="224" t="n">
        <v>8.19317988222933</v>
      </c>
      <c r="AB44" s="224" t="n">
        <v>0.116601231720531</v>
      </c>
      <c r="AD44" s="207" t="n">
        <v>40221</v>
      </c>
      <c r="AG44" s="207" t="n">
        <v>40217</v>
      </c>
      <c r="AH44" s="224" t="n">
        <v>1.5</v>
      </c>
      <c r="AJ44" s="191" t="n">
        <v>3</v>
      </c>
      <c r="AK44" s="224" t="n">
        <v>1.5</v>
      </c>
      <c r="AL44" s="224" t="n">
        <v>1.5</v>
      </c>
      <c r="AM44" s="224" t="s">
        <v>30</v>
      </c>
      <c r="AN44" s="224" t="s">
        <v>30</v>
      </c>
    </row>
    <row r="45" customFormat="false" ht="10.2" hidden="false" customHeight="false" outlineLevel="0" collapsed="false">
      <c r="A45" s="222" t="s">
        <v>267</v>
      </c>
      <c r="B45" s="222" t="s">
        <v>509</v>
      </c>
      <c r="C45" s="222" t="s">
        <v>554</v>
      </c>
      <c r="K45" s="222" t="s">
        <v>228</v>
      </c>
      <c r="L45" s="222" t="n">
        <v>1</v>
      </c>
      <c r="M45" s="222" t="s">
        <v>384</v>
      </c>
      <c r="N45" s="223" t="n">
        <v>1</v>
      </c>
      <c r="O45" s="223" t="n">
        <v>100</v>
      </c>
      <c r="P45" s="223" t="n">
        <v>1</v>
      </c>
      <c r="Q45" s="223" t="n">
        <v>1</v>
      </c>
      <c r="R45" s="224" t="n">
        <v>1</v>
      </c>
      <c r="S45" s="207" t="n">
        <v>40224</v>
      </c>
      <c r="T45" s="225" t="n">
        <v>4</v>
      </c>
      <c r="U45" s="224" t="n">
        <v>0.601388888888888</v>
      </c>
      <c r="V45" s="126" t="n">
        <v>40228</v>
      </c>
      <c r="W45" s="191" t="n">
        <v>4</v>
      </c>
      <c r="X45" s="224" t="n">
        <v>0.0777341544803542</v>
      </c>
      <c r="Y45" s="224" t="n">
        <v>4.28056077338484</v>
      </c>
      <c r="Z45" s="224" t="n">
        <v>39.7947000582411</v>
      </c>
      <c r="AA45" s="224" t="n">
        <v>8.4263823456704</v>
      </c>
      <c r="AB45" s="224" t="n">
        <v>0.0777341544803542</v>
      </c>
      <c r="AD45" s="207" t="n">
        <v>40228</v>
      </c>
      <c r="AG45" s="207" t="n">
        <v>40224</v>
      </c>
      <c r="AH45" s="224" t="n">
        <v>1</v>
      </c>
      <c r="AJ45" s="191" t="n">
        <v>2</v>
      </c>
      <c r="AK45" s="224" t="n">
        <v>0</v>
      </c>
      <c r="AL45" s="224" t="n">
        <v>1</v>
      </c>
      <c r="AM45" s="224" t="s">
        <v>30</v>
      </c>
      <c r="AN45" s="224" t="s">
        <v>30</v>
      </c>
    </row>
    <row r="46" customFormat="false" ht="10.2" hidden="false" customHeight="false" outlineLevel="0" collapsed="false">
      <c r="A46" s="222" t="s">
        <v>434</v>
      </c>
      <c r="B46" s="222" t="s">
        <v>210</v>
      </c>
      <c r="C46" s="222" t="s">
        <v>555</v>
      </c>
      <c r="K46" s="222" t="s">
        <v>228</v>
      </c>
      <c r="L46" s="222" t="n">
        <v>38</v>
      </c>
      <c r="M46" s="222" t="s">
        <v>384</v>
      </c>
      <c r="P46" s="223" t="n">
        <v>2</v>
      </c>
      <c r="Q46" s="223" t="n">
        <v>1</v>
      </c>
      <c r="R46" s="224" t="n">
        <v>2</v>
      </c>
      <c r="S46" s="207" t="n">
        <v>40224</v>
      </c>
      <c r="T46" s="225" t="n">
        <v>4</v>
      </c>
      <c r="U46" s="224" t="n">
        <v>1.26361111111111</v>
      </c>
      <c r="V46" s="126" t="n">
        <v>40234</v>
      </c>
      <c r="W46" s="191" t="n">
        <v>5</v>
      </c>
      <c r="X46" s="224" t="n">
        <v>0.155468308960708</v>
      </c>
      <c r="Y46" s="224" t="n">
        <v>4.39716200510537</v>
      </c>
      <c r="Z46" s="224" t="n">
        <v>41.7947000582411</v>
      </c>
      <c r="AA46" s="224" t="n">
        <v>8.54298357739093</v>
      </c>
      <c r="AB46" s="224" t="n">
        <v>0.155468308960708</v>
      </c>
      <c r="AD46" s="207" t="n">
        <v>40234</v>
      </c>
      <c r="AG46" s="207" t="n">
        <v>40224</v>
      </c>
      <c r="AH46" s="224" t="n">
        <v>2</v>
      </c>
      <c r="AJ46" s="191" t="n">
        <v>4</v>
      </c>
      <c r="AK46" s="224" t="n">
        <v>2</v>
      </c>
      <c r="AL46" s="224" t="n">
        <v>2</v>
      </c>
      <c r="AM46" s="224" t="s">
        <v>549</v>
      </c>
      <c r="AN46" s="224" t="s">
        <v>556</v>
      </c>
    </row>
    <row r="47" customFormat="false" ht="10.2" hidden="false" customHeight="false" outlineLevel="0" collapsed="false">
      <c r="A47" s="222" t="s">
        <v>433</v>
      </c>
      <c r="B47" s="222" t="s">
        <v>210</v>
      </c>
      <c r="C47" s="222" t="s">
        <v>557</v>
      </c>
      <c r="K47" s="222" t="s">
        <v>228</v>
      </c>
      <c r="L47" s="222" t="n">
        <v>1</v>
      </c>
      <c r="M47" s="222" t="s">
        <v>384</v>
      </c>
      <c r="N47" s="223" t="n">
        <v>0.36</v>
      </c>
      <c r="O47" s="223" t="n">
        <v>15</v>
      </c>
      <c r="P47" s="223" t="n">
        <v>0.416666666666667</v>
      </c>
      <c r="Q47" s="223" t="n">
        <v>1</v>
      </c>
      <c r="R47" s="224" t="n">
        <v>0.416666666666667</v>
      </c>
      <c r="S47" s="207" t="n">
        <v>40224</v>
      </c>
      <c r="T47" s="225" t="n">
        <v>4</v>
      </c>
      <c r="U47" s="224" t="n">
        <v>0.461111111111113</v>
      </c>
      <c r="V47" s="126" t="n">
        <v>40235</v>
      </c>
      <c r="W47" s="191" t="n">
        <v>5</v>
      </c>
      <c r="X47" s="224" t="n">
        <v>0.0323892310334809</v>
      </c>
      <c r="Y47" s="224" t="n">
        <v>4.41481856902345</v>
      </c>
      <c r="Z47" s="224" t="n">
        <v>42.2113667249078</v>
      </c>
      <c r="AA47" s="224" t="n">
        <v>8.56064014130901</v>
      </c>
      <c r="AB47" s="224" t="n">
        <v>0.0323892310334809</v>
      </c>
      <c r="AD47" s="207" t="n">
        <v>40235</v>
      </c>
      <c r="AG47" s="207" t="n">
        <v>40224</v>
      </c>
      <c r="AH47" s="224" t="n">
        <v>0.416666666666667</v>
      </c>
      <c r="AJ47" s="191" t="n">
        <v>4</v>
      </c>
      <c r="AK47" s="224" t="n">
        <v>0.416666666666667</v>
      </c>
      <c r="AL47" s="224" t="n">
        <v>0.416666666666667</v>
      </c>
      <c r="AM47" s="224" t="s">
        <v>545</v>
      </c>
      <c r="AN47" s="224" t="s">
        <v>546</v>
      </c>
    </row>
    <row r="48" customFormat="false" ht="10.2" hidden="false" customHeight="false" outlineLevel="0" collapsed="false">
      <c r="A48" s="222" t="s">
        <v>431</v>
      </c>
      <c r="B48" s="222" t="s">
        <v>210</v>
      </c>
      <c r="C48" s="222" t="s">
        <v>544</v>
      </c>
      <c r="K48" s="222" t="s">
        <v>228</v>
      </c>
      <c r="L48" s="222" t="n">
        <v>1</v>
      </c>
      <c r="M48" s="222" t="s">
        <v>384</v>
      </c>
      <c r="N48" s="223" t="n">
        <v>0.36</v>
      </c>
      <c r="O48" s="223" t="n">
        <v>15</v>
      </c>
      <c r="P48" s="223" t="n">
        <v>0.416666666666667</v>
      </c>
      <c r="Q48" s="223" t="n">
        <v>1</v>
      </c>
      <c r="R48" s="224" t="n">
        <v>0.416666666666667</v>
      </c>
      <c r="S48" s="207" t="n">
        <v>40224</v>
      </c>
      <c r="T48" s="225" t="n">
        <v>4</v>
      </c>
      <c r="U48" s="224" t="n">
        <v>0.589999999999997</v>
      </c>
      <c r="V48" s="126" t="n">
        <v>40235</v>
      </c>
      <c r="W48" s="191" t="n">
        <v>5</v>
      </c>
      <c r="X48" s="224" t="n">
        <v>0.0323892310334809</v>
      </c>
      <c r="Y48" s="224" t="n">
        <v>4.45058442926776</v>
      </c>
      <c r="Z48" s="224" t="n">
        <v>42.6280333915745</v>
      </c>
      <c r="AA48" s="224" t="n">
        <v>8.59640600155331</v>
      </c>
      <c r="AB48" s="224" t="n">
        <v>0.0323892310334809</v>
      </c>
      <c r="AD48" s="207" t="n">
        <v>40235</v>
      </c>
      <c r="AG48" s="207" t="n">
        <v>40224</v>
      </c>
      <c r="AH48" s="224" t="n">
        <v>0.416666666666667</v>
      </c>
      <c r="AJ48" s="191" t="n">
        <v>4</v>
      </c>
      <c r="AK48" s="224" t="n">
        <v>0.416666666666667</v>
      </c>
      <c r="AL48" s="224" t="n">
        <v>0.416666666666667</v>
      </c>
      <c r="AM48" s="224" t="s">
        <v>545</v>
      </c>
      <c r="AN48" s="224" t="s">
        <v>546</v>
      </c>
    </row>
    <row r="49" customFormat="false" ht="10.2" hidden="false" customHeight="false" outlineLevel="0" collapsed="false">
      <c r="A49" s="222" t="s">
        <v>413</v>
      </c>
      <c r="B49" s="222" t="s">
        <v>210</v>
      </c>
      <c r="C49" s="222" t="s">
        <v>535</v>
      </c>
      <c r="K49" s="222" t="s">
        <v>231</v>
      </c>
      <c r="L49" s="222" t="n">
        <v>39</v>
      </c>
      <c r="M49" s="222" t="s">
        <v>383</v>
      </c>
      <c r="N49" s="223" t="n">
        <v>17.17</v>
      </c>
      <c r="O49" s="223" t="n">
        <v>10</v>
      </c>
      <c r="P49" s="223" t="n">
        <v>0.227140361094933</v>
      </c>
      <c r="Q49" s="223" t="n">
        <v>1</v>
      </c>
      <c r="R49" s="224" t="n">
        <v>0.227140361094933</v>
      </c>
      <c r="S49" s="207" t="n">
        <v>40224</v>
      </c>
      <c r="T49" s="225" t="n">
        <v>4</v>
      </c>
      <c r="U49" s="224" t="n">
        <v>0.250277777777778</v>
      </c>
      <c r="V49" s="126" t="n">
        <v>40225</v>
      </c>
      <c r="W49" s="191" t="n">
        <v>4</v>
      </c>
      <c r="X49" s="224" t="n">
        <v>0.017656563918077</v>
      </c>
      <c r="Y49" s="224" t="n">
        <v>4.51713609326666</v>
      </c>
      <c r="Z49" s="224" t="n">
        <v>42.8551737526694</v>
      </c>
      <c r="AA49" s="224" t="n">
        <v>8.66295766555222</v>
      </c>
      <c r="AB49" s="224" t="n">
        <v>0.017656563918077</v>
      </c>
      <c r="AD49" s="207" t="n">
        <v>40225</v>
      </c>
      <c r="AG49" s="207" t="n">
        <v>40245</v>
      </c>
      <c r="AH49" s="224" t="n">
        <v>0.227140361094933</v>
      </c>
      <c r="AJ49" s="191" t="n">
        <v>3</v>
      </c>
      <c r="AK49" s="224" t="n">
        <v>2.77555756156289E-017</v>
      </c>
      <c r="AL49" s="224" t="n">
        <v>0.227140361094933</v>
      </c>
      <c r="AM49" s="224" t="s">
        <v>515</v>
      </c>
      <c r="AN49" s="224" t="s">
        <v>531</v>
      </c>
    </row>
    <row r="50" customFormat="false" ht="10.2" hidden="false" customHeight="false" outlineLevel="0" collapsed="false">
      <c r="A50" s="222" t="s">
        <v>406</v>
      </c>
      <c r="B50" s="222" t="s">
        <v>210</v>
      </c>
      <c r="C50" s="222" t="s">
        <v>536</v>
      </c>
      <c r="K50" s="222" t="s">
        <v>231</v>
      </c>
      <c r="L50" s="222" t="n">
        <v>79</v>
      </c>
      <c r="M50" s="222" t="s">
        <v>383</v>
      </c>
      <c r="N50" s="223" t="n">
        <v>17.17</v>
      </c>
      <c r="O50" s="223" t="n">
        <v>10</v>
      </c>
      <c r="P50" s="223" t="n">
        <v>0.460104834012813</v>
      </c>
      <c r="Q50" s="223" t="n">
        <v>1</v>
      </c>
      <c r="R50" s="224" t="n">
        <v>0.460104834012813</v>
      </c>
      <c r="S50" s="207" t="n">
        <v>40224</v>
      </c>
      <c r="T50" s="225" t="n">
        <v>4</v>
      </c>
      <c r="U50" s="224" t="n">
        <v>0.264444444444445</v>
      </c>
      <c r="V50" s="126" t="n">
        <v>40225</v>
      </c>
      <c r="W50" s="191" t="n">
        <v>4</v>
      </c>
      <c r="X50" s="224" t="n">
        <v>0.0357658602443098</v>
      </c>
      <c r="Y50" s="224" t="n">
        <v>4.56032173464464</v>
      </c>
      <c r="Z50" s="224" t="n">
        <v>43.3152785866822</v>
      </c>
      <c r="AA50" s="224" t="n">
        <v>8.70614330693019</v>
      </c>
      <c r="AB50" s="224" t="n">
        <v>0.0357658602443098</v>
      </c>
      <c r="AD50" s="207" t="n">
        <v>40225</v>
      </c>
      <c r="AG50" s="207" t="n">
        <v>40245</v>
      </c>
      <c r="AH50" s="224" t="n">
        <v>0.460104834012813</v>
      </c>
      <c r="AJ50" s="191" t="n">
        <v>4</v>
      </c>
      <c r="AK50" s="224" t="n">
        <v>0.460104834012813</v>
      </c>
      <c r="AL50" s="224" t="n">
        <v>0.460104834012813</v>
      </c>
      <c r="AM50" s="224" t="s">
        <v>515</v>
      </c>
      <c r="AN50" s="224" t="s">
        <v>531</v>
      </c>
    </row>
    <row r="51" customFormat="false" ht="10.2" hidden="false" customHeight="false" outlineLevel="0" collapsed="false">
      <c r="A51" s="222" t="s">
        <v>408</v>
      </c>
      <c r="B51" s="222" t="s">
        <v>210</v>
      </c>
      <c r="C51" s="222" t="s">
        <v>537</v>
      </c>
      <c r="K51" s="222" t="s">
        <v>231</v>
      </c>
      <c r="L51" s="222" t="n">
        <v>147</v>
      </c>
      <c r="M51" s="222" t="s">
        <v>383</v>
      </c>
      <c r="N51" s="223" t="n">
        <v>17.17</v>
      </c>
      <c r="O51" s="223" t="n">
        <v>10</v>
      </c>
      <c r="P51" s="223" t="n">
        <v>0.856144437973209</v>
      </c>
      <c r="Q51" s="223" t="n">
        <v>1</v>
      </c>
      <c r="R51" s="224" t="n">
        <v>0.856144437973209</v>
      </c>
      <c r="S51" s="207" t="n">
        <v>40224</v>
      </c>
      <c r="T51" s="225" t="n">
        <v>4</v>
      </c>
      <c r="U51" s="224" t="n">
        <v>0.710000000000002</v>
      </c>
      <c r="V51" s="126" t="n">
        <v>40225</v>
      </c>
      <c r="W51" s="191" t="n">
        <v>4</v>
      </c>
      <c r="X51" s="224" t="n">
        <v>0.0665516639989055</v>
      </c>
      <c r="Y51" s="224" t="n">
        <v>4.65748942774508</v>
      </c>
      <c r="Z51" s="224" t="n">
        <v>44.1714230246554</v>
      </c>
      <c r="AA51" s="224" t="n">
        <v>8.80331100003064</v>
      </c>
      <c r="AB51" s="224" t="n">
        <v>0.0665516639989055</v>
      </c>
      <c r="AD51" s="207" t="n">
        <v>40225</v>
      </c>
      <c r="AG51" s="207" t="n">
        <v>40245</v>
      </c>
      <c r="AH51" s="224" t="n">
        <v>0.856144437973209</v>
      </c>
      <c r="AJ51" s="191" t="n">
        <v>4</v>
      </c>
      <c r="AK51" s="224" t="n">
        <v>0.856144437973209</v>
      </c>
      <c r="AL51" s="224" t="n">
        <v>0.856144437973209</v>
      </c>
      <c r="AM51" s="224" t="s">
        <v>515</v>
      </c>
      <c r="AN51" s="224" t="s">
        <v>531</v>
      </c>
    </row>
    <row r="52" customFormat="false" ht="10.2" hidden="false" customHeight="false" outlineLevel="0" collapsed="false">
      <c r="A52" s="222" t="s">
        <v>431</v>
      </c>
      <c r="B52" s="222" t="s">
        <v>547</v>
      </c>
      <c r="C52" s="222" t="s">
        <v>558</v>
      </c>
      <c r="K52" s="222" t="s">
        <v>231</v>
      </c>
      <c r="L52" s="222" t="n">
        <v>1</v>
      </c>
      <c r="M52" s="222" t="s">
        <v>384</v>
      </c>
      <c r="N52" s="223" t="n">
        <v>0.36</v>
      </c>
      <c r="O52" s="223" t="n">
        <v>20</v>
      </c>
      <c r="P52" s="223" t="n">
        <v>0.555555555555556</v>
      </c>
      <c r="Q52" s="223" t="n">
        <v>1</v>
      </c>
      <c r="R52" s="224" t="n">
        <v>0.555555555555556</v>
      </c>
      <c r="S52" s="207" t="n">
        <v>40224</v>
      </c>
      <c r="T52" s="225" t="n">
        <v>4</v>
      </c>
      <c r="U52" s="224" t="n">
        <v>0.646111111111113</v>
      </c>
      <c r="V52" s="126" t="n">
        <v>40226</v>
      </c>
      <c r="W52" s="191" t="n">
        <v>4</v>
      </c>
      <c r="X52" s="224" t="n">
        <v>0.0431856413779746</v>
      </c>
      <c r="Y52" s="224" t="n">
        <v>4.68987865877856</v>
      </c>
      <c r="Z52" s="224" t="n">
        <v>44.726978580211</v>
      </c>
      <c r="AA52" s="224" t="n">
        <v>8.83570023106412</v>
      </c>
      <c r="AB52" s="224" t="n">
        <v>0.0431856413779746</v>
      </c>
      <c r="AD52" s="207" t="n">
        <v>40226</v>
      </c>
      <c r="AG52" s="207" t="n">
        <v>40224</v>
      </c>
      <c r="AH52" s="224" t="n">
        <v>0.555555555555556</v>
      </c>
      <c r="AJ52" s="191" t="n">
        <v>4</v>
      </c>
      <c r="AK52" s="224" t="n">
        <v>0.555555555555556</v>
      </c>
      <c r="AL52" s="224" t="n">
        <v>0.555555555555556</v>
      </c>
      <c r="AM52" s="224" t="s">
        <v>545</v>
      </c>
      <c r="AN52" s="224" t="s">
        <v>559</v>
      </c>
    </row>
    <row r="53" customFormat="false" ht="10.2" hidden="false" customHeight="false" outlineLevel="0" collapsed="false">
      <c r="A53" s="222" t="s">
        <v>431</v>
      </c>
      <c r="B53" s="222" t="s">
        <v>513</v>
      </c>
      <c r="C53" s="222" t="s">
        <v>560</v>
      </c>
      <c r="K53" s="222" t="s">
        <v>231</v>
      </c>
      <c r="L53" s="222" t="n">
        <v>1</v>
      </c>
      <c r="M53" s="222" t="s">
        <v>384</v>
      </c>
      <c r="N53" s="223" t="n">
        <v>0.36</v>
      </c>
      <c r="O53" s="223" t="n">
        <v>45</v>
      </c>
      <c r="P53" s="223" t="n">
        <v>1.25</v>
      </c>
      <c r="Q53" s="223" t="n">
        <v>1</v>
      </c>
      <c r="R53" s="224" t="n">
        <v>1.25</v>
      </c>
      <c r="S53" s="207" t="n">
        <v>40224</v>
      </c>
      <c r="T53" s="225" t="n">
        <v>4</v>
      </c>
      <c r="U53" s="224" t="n">
        <v>1.23194444444445</v>
      </c>
      <c r="V53" s="126" t="n">
        <v>40226</v>
      </c>
      <c r="W53" s="191" t="n">
        <v>4</v>
      </c>
      <c r="X53" s="224" t="n">
        <v>0.0971676931004428</v>
      </c>
      <c r="Y53" s="224" t="n">
        <v>4.73306430015654</v>
      </c>
      <c r="Z53" s="224" t="n">
        <v>45.976978580211</v>
      </c>
      <c r="AA53" s="224" t="n">
        <v>8.87888587244209</v>
      </c>
      <c r="AB53" s="224" t="n">
        <v>0.0971676931004428</v>
      </c>
      <c r="AD53" s="207" t="n">
        <v>40226</v>
      </c>
      <c r="AG53" s="207" t="n">
        <v>40224</v>
      </c>
      <c r="AH53" s="224" t="n">
        <v>1.25</v>
      </c>
      <c r="AJ53" s="191" t="n">
        <v>4</v>
      </c>
      <c r="AK53" s="224" t="n">
        <v>1.25</v>
      </c>
      <c r="AL53" s="224" t="n">
        <v>1.25</v>
      </c>
      <c r="AM53" s="224" t="s">
        <v>545</v>
      </c>
      <c r="AN53" s="224" t="s">
        <v>561</v>
      </c>
    </row>
    <row r="54" customFormat="false" ht="10.2" hidden="false" customHeight="false" outlineLevel="0" collapsed="false">
      <c r="A54" s="222" t="s">
        <v>431</v>
      </c>
      <c r="B54" s="222" t="s">
        <v>520</v>
      </c>
      <c r="C54" s="222" t="s">
        <v>562</v>
      </c>
      <c r="K54" s="222" t="s">
        <v>231</v>
      </c>
      <c r="L54" s="222" t="n">
        <v>1</v>
      </c>
      <c r="M54" s="222" t="s">
        <v>384</v>
      </c>
      <c r="N54" s="223" t="n">
        <v>0.36</v>
      </c>
      <c r="O54" s="223" t="n">
        <v>15</v>
      </c>
      <c r="P54" s="223" t="n">
        <v>0.416666666666667</v>
      </c>
      <c r="Q54" s="223" t="n">
        <v>1</v>
      </c>
      <c r="R54" s="224" t="n">
        <v>0.416666666666667</v>
      </c>
      <c r="S54" s="207" t="n">
        <v>40224</v>
      </c>
      <c r="T54" s="225" t="n">
        <v>4</v>
      </c>
      <c r="U54" s="224" t="n">
        <v>0.413333333333333</v>
      </c>
      <c r="V54" s="126" t="n">
        <v>40227</v>
      </c>
      <c r="W54" s="191" t="n">
        <v>4</v>
      </c>
      <c r="X54" s="224" t="n">
        <v>0.0323892310334809</v>
      </c>
      <c r="Y54" s="224" t="n">
        <v>4.83023199325698</v>
      </c>
      <c r="Z54" s="224" t="n">
        <v>46.3936452468776</v>
      </c>
      <c r="AA54" s="224" t="n">
        <v>8.97605356554254</v>
      </c>
      <c r="AB54" s="224" t="n">
        <v>0.0323892310334809</v>
      </c>
      <c r="AD54" s="207" t="n">
        <v>40227</v>
      </c>
      <c r="AG54" s="207" t="n">
        <v>40224</v>
      </c>
      <c r="AH54" s="224" t="n">
        <v>0.416666666666667</v>
      </c>
      <c r="AJ54" s="191" t="n">
        <v>4</v>
      </c>
      <c r="AK54" s="224" t="n">
        <v>0.416666666666667</v>
      </c>
      <c r="AL54" s="224" t="n">
        <v>0.416666666666667</v>
      </c>
      <c r="AM54" s="224" t="s">
        <v>545</v>
      </c>
      <c r="AN54" s="224" t="s">
        <v>563</v>
      </c>
    </row>
    <row r="55" customFormat="false" ht="10.2" hidden="false" customHeight="false" outlineLevel="0" collapsed="false">
      <c r="A55" s="222" t="s">
        <v>430</v>
      </c>
      <c r="B55" s="222" t="s">
        <v>547</v>
      </c>
      <c r="C55" s="222" t="s">
        <v>564</v>
      </c>
      <c r="K55" s="222" t="s">
        <v>231</v>
      </c>
      <c r="L55" s="222" t="n">
        <v>1</v>
      </c>
      <c r="M55" s="222" t="s">
        <v>384</v>
      </c>
      <c r="N55" s="223" t="n">
        <v>0.36</v>
      </c>
      <c r="O55" s="223" t="n">
        <v>20</v>
      </c>
      <c r="P55" s="223" t="n">
        <v>0.555555555555556</v>
      </c>
      <c r="Q55" s="223" t="n">
        <v>1</v>
      </c>
      <c r="R55" s="224" t="n">
        <v>0.555555555555556</v>
      </c>
      <c r="S55" s="207" t="n">
        <v>40224</v>
      </c>
      <c r="T55" s="225" t="n">
        <v>4</v>
      </c>
      <c r="U55" s="224" t="n">
        <v>0.572222222222222</v>
      </c>
      <c r="V55" s="126" t="n">
        <v>40227</v>
      </c>
      <c r="W55" s="191" t="n">
        <v>4</v>
      </c>
      <c r="X55" s="224" t="n">
        <v>0.0431856413779746</v>
      </c>
      <c r="Y55" s="224" t="n">
        <v>4.86262122429046</v>
      </c>
      <c r="Z55" s="224" t="n">
        <v>46.9492008024332</v>
      </c>
      <c r="AA55" s="224" t="n">
        <v>9.00844279657602</v>
      </c>
      <c r="AB55" s="224" t="n">
        <v>0.0431856413779746</v>
      </c>
      <c r="AD55" s="207" t="n">
        <v>40227</v>
      </c>
      <c r="AG55" s="207" t="n">
        <v>40231</v>
      </c>
      <c r="AH55" s="224" t="n">
        <v>0.555555555555556</v>
      </c>
      <c r="AJ55" s="191" t="n">
        <v>4</v>
      </c>
      <c r="AK55" s="224" t="n">
        <v>0.555555555555556</v>
      </c>
      <c r="AL55" s="224" t="n">
        <v>0.555555555555556</v>
      </c>
      <c r="AM55" s="224" t="s">
        <v>545</v>
      </c>
      <c r="AN55" s="224" t="s">
        <v>559</v>
      </c>
    </row>
    <row r="56" customFormat="false" ht="10.2" hidden="false" customHeight="false" outlineLevel="0" collapsed="false">
      <c r="A56" s="222" t="s">
        <v>430</v>
      </c>
      <c r="B56" s="222" t="s">
        <v>513</v>
      </c>
      <c r="C56" s="222" t="s">
        <v>565</v>
      </c>
      <c r="K56" s="222" t="s">
        <v>231</v>
      </c>
      <c r="L56" s="222" t="n">
        <v>1</v>
      </c>
      <c r="M56" s="222" t="s">
        <v>384</v>
      </c>
      <c r="N56" s="223" t="n">
        <v>0.36</v>
      </c>
      <c r="O56" s="223" t="n">
        <v>45</v>
      </c>
      <c r="P56" s="223" t="n">
        <v>1.25</v>
      </c>
      <c r="Q56" s="223" t="n">
        <v>1</v>
      </c>
      <c r="R56" s="224" t="n">
        <v>1.25</v>
      </c>
      <c r="S56" s="207" t="n">
        <v>40224</v>
      </c>
      <c r="T56" s="225" t="n">
        <v>4</v>
      </c>
      <c r="U56" s="224" t="n">
        <v>0.515555555555555</v>
      </c>
      <c r="V56" s="126" t="n">
        <v>40227</v>
      </c>
      <c r="W56" s="191" t="n">
        <v>4</v>
      </c>
      <c r="X56" s="224" t="n">
        <v>0.0971676931004428</v>
      </c>
      <c r="Y56" s="224" t="n">
        <v>4.97922245601099</v>
      </c>
      <c r="Z56" s="224" t="n">
        <v>48.1992008024332</v>
      </c>
      <c r="AA56" s="224" t="n">
        <v>9.12504402829655</v>
      </c>
      <c r="AB56" s="224" t="n">
        <v>0.0971676931004428</v>
      </c>
      <c r="AD56" s="207" t="n">
        <v>40227</v>
      </c>
      <c r="AG56" s="207" t="n">
        <v>40231</v>
      </c>
      <c r="AH56" s="224" t="n">
        <v>1.25</v>
      </c>
      <c r="AJ56" s="191" t="n">
        <v>4</v>
      </c>
      <c r="AK56" s="224" t="n">
        <v>1.25</v>
      </c>
      <c r="AL56" s="224" t="n">
        <v>1.25</v>
      </c>
      <c r="AM56" s="224" t="s">
        <v>545</v>
      </c>
      <c r="AN56" s="224" t="s">
        <v>561</v>
      </c>
    </row>
    <row r="57" customFormat="false" ht="10.2" hidden="false" customHeight="false" outlineLevel="0" collapsed="false">
      <c r="A57" s="222" t="s">
        <v>430</v>
      </c>
      <c r="B57" s="222" t="s">
        <v>520</v>
      </c>
      <c r="C57" s="222" t="s">
        <v>566</v>
      </c>
      <c r="K57" s="222" t="s">
        <v>231</v>
      </c>
      <c r="L57" s="222" t="n">
        <v>1</v>
      </c>
      <c r="M57" s="222" t="s">
        <v>384</v>
      </c>
      <c r="N57" s="223" t="n">
        <v>0.36</v>
      </c>
      <c r="O57" s="223" t="n">
        <v>15</v>
      </c>
      <c r="P57" s="223" t="n">
        <v>0.416666666666667</v>
      </c>
      <c r="Q57" s="223" t="n">
        <v>1</v>
      </c>
      <c r="R57" s="224" t="n">
        <v>0.416666666666667</v>
      </c>
      <c r="S57" s="207" t="n">
        <v>40224</v>
      </c>
      <c r="T57" s="225" t="n">
        <v>4</v>
      </c>
      <c r="U57" s="224" t="n">
        <v>0.313333333333335</v>
      </c>
      <c r="V57" s="126" t="n">
        <v>40227</v>
      </c>
      <c r="W57" s="191" t="n">
        <v>4</v>
      </c>
      <c r="X57" s="224" t="n">
        <v>0.0323892310334809</v>
      </c>
      <c r="Y57" s="224" t="n">
        <v>5.02240809738897</v>
      </c>
      <c r="Z57" s="224" t="n">
        <v>48.6158674690998</v>
      </c>
      <c r="AA57" s="224" t="n">
        <v>9.16822966967452</v>
      </c>
      <c r="AB57" s="224" t="n">
        <v>0.0323892310334809</v>
      </c>
      <c r="AD57" s="207" t="n">
        <v>40227</v>
      </c>
      <c r="AG57" s="207" t="n">
        <v>40231</v>
      </c>
      <c r="AH57" s="224" t="n">
        <v>0.416666666666667</v>
      </c>
      <c r="AJ57" s="191" t="n">
        <v>4</v>
      </c>
      <c r="AK57" s="224" t="n">
        <v>0.416666666666667</v>
      </c>
      <c r="AL57" s="224" t="n">
        <v>0.416666666666667</v>
      </c>
      <c r="AM57" s="224" t="s">
        <v>545</v>
      </c>
      <c r="AN57" s="224" t="s">
        <v>563</v>
      </c>
    </row>
    <row r="58" customFormat="false" ht="10.2" hidden="false" customHeight="false" outlineLevel="0" collapsed="false">
      <c r="A58" s="222" t="s">
        <v>265</v>
      </c>
      <c r="B58" s="222" t="s">
        <v>509</v>
      </c>
      <c r="C58" s="222" t="s">
        <v>567</v>
      </c>
      <c r="K58" s="222" t="s">
        <v>231</v>
      </c>
      <c r="L58" s="222" t="n">
        <v>1.5</v>
      </c>
      <c r="M58" s="222" t="s">
        <v>384</v>
      </c>
      <c r="N58" s="223" t="n">
        <v>1</v>
      </c>
      <c r="O58" s="223" t="n">
        <v>100</v>
      </c>
      <c r="P58" s="223" t="n">
        <v>1.5</v>
      </c>
      <c r="Q58" s="223" t="n">
        <v>1</v>
      </c>
      <c r="R58" s="224" t="n">
        <v>1.5</v>
      </c>
      <c r="S58" s="207" t="n">
        <v>40224</v>
      </c>
      <c r="T58" s="225" t="n">
        <v>4</v>
      </c>
      <c r="U58" s="224" t="n">
        <v>2.08166666666666</v>
      </c>
      <c r="V58" s="126" t="n">
        <v>40228</v>
      </c>
      <c r="W58" s="191" t="n">
        <v>4</v>
      </c>
      <c r="X58" s="224" t="n">
        <v>0.116601231720531</v>
      </c>
      <c r="Y58" s="224" t="n">
        <v>5.11957579048941</v>
      </c>
      <c r="Z58" s="224" t="n">
        <v>50.1158674690998</v>
      </c>
      <c r="AA58" s="224" t="n">
        <v>9.26539736277497</v>
      </c>
      <c r="AB58" s="224" t="n">
        <v>0.116601231720531</v>
      </c>
      <c r="AD58" s="207" t="n">
        <v>40228</v>
      </c>
      <c r="AG58" s="207" t="n">
        <v>40224</v>
      </c>
      <c r="AH58" s="224" t="n">
        <v>1.5</v>
      </c>
      <c r="AJ58" s="191" t="n">
        <v>4</v>
      </c>
      <c r="AK58" s="224" t="n">
        <v>1.5</v>
      </c>
      <c r="AL58" s="224" t="n">
        <v>1.5</v>
      </c>
      <c r="AM58" s="224" t="s">
        <v>30</v>
      </c>
      <c r="AN58" s="224" t="s">
        <v>30</v>
      </c>
    </row>
    <row r="59" customFormat="false" ht="10.2" hidden="false" customHeight="false" outlineLevel="0" collapsed="false">
      <c r="A59" s="222" t="s">
        <v>428</v>
      </c>
      <c r="B59" s="222" t="s">
        <v>547</v>
      </c>
      <c r="C59" s="222" t="s">
        <v>568</v>
      </c>
      <c r="K59" s="222" t="s">
        <v>231</v>
      </c>
      <c r="L59" s="222" t="n">
        <v>1</v>
      </c>
      <c r="M59" s="222" t="s">
        <v>384</v>
      </c>
      <c r="N59" s="223" t="n">
        <v>0.36</v>
      </c>
      <c r="O59" s="223" t="n">
        <v>20</v>
      </c>
      <c r="P59" s="223" t="n">
        <v>0.555555555555556</v>
      </c>
      <c r="Q59" s="223" t="n">
        <v>1</v>
      </c>
      <c r="R59" s="224" t="n">
        <v>0.555555555555556</v>
      </c>
      <c r="S59" s="207" t="n">
        <v>40224</v>
      </c>
      <c r="T59" s="225" t="n">
        <v>4</v>
      </c>
      <c r="U59" s="224" t="n">
        <v>0.787777777777778</v>
      </c>
      <c r="V59" s="126" t="n">
        <v>40232</v>
      </c>
      <c r="W59" s="191" t="n">
        <v>5</v>
      </c>
      <c r="X59" s="224" t="n">
        <v>0.0431856413779746</v>
      </c>
      <c r="Y59" s="224" t="n">
        <v>5.15196502152289</v>
      </c>
      <c r="Z59" s="224" t="n">
        <v>50.6714230246554</v>
      </c>
      <c r="AA59" s="224" t="n">
        <v>9.29778659380845</v>
      </c>
      <c r="AB59" s="224" t="n">
        <v>0.0431856413779746</v>
      </c>
      <c r="AD59" s="207" t="n">
        <v>40232</v>
      </c>
      <c r="AG59" s="207" t="n">
        <v>40245</v>
      </c>
      <c r="AH59" s="224" t="n">
        <v>0.555555555555556</v>
      </c>
      <c r="AJ59" s="191" t="n">
        <v>4</v>
      </c>
      <c r="AK59" s="224" t="n">
        <v>0.555555555555556</v>
      </c>
      <c r="AL59" s="224" t="n">
        <v>0.555555555555556</v>
      </c>
      <c r="AM59" s="224" t="s">
        <v>545</v>
      </c>
      <c r="AN59" s="224" t="s">
        <v>559</v>
      </c>
    </row>
    <row r="60" customFormat="false" ht="10.2" hidden="false" customHeight="false" outlineLevel="0" collapsed="false">
      <c r="A60" s="222" t="s">
        <v>428</v>
      </c>
      <c r="B60" s="222" t="s">
        <v>513</v>
      </c>
      <c r="C60" s="222" t="s">
        <v>569</v>
      </c>
      <c r="K60" s="222" t="s">
        <v>231</v>
      </c>
      <c r="L60" s="222" t="n">
        <v>1</v>
      </c>
      <c r="M60" s="222" t="s">
        <v>384</v>
      </c>
      <c r="N60" s="223" t="n">
        <v>0.36</v>
      </c>
      <c r="O60" s="223" t="n">
        <v>45</v>
      </c>
      <c r="P60" s="223" t="n">
        <v>1.25</v>
      </c>
      <c r="Q60" s="223" t="n">
        <v>1</v>
      </c>
      <c r="R60" s="224" t="n">
        <v>1.25</v>
      </c>
      <c r="S60" s="207" t="n">
        <v>40224</v>
      </c>
      <c r="T60" s="225" t="n">
        <v>4</v>
      </c>
      <c r="U60" s="224" t="n">
        <v>0.979444444444445</v>
      </c>
      <c r="V60" s="126" t="n">
        <v>40233</v>
      </c>
      <c r="W60" s="191" t="n">
        <v>5</v>
      </c>
      <c r="X60" s="224" t="n">
        <v>0.0971676931004428</v>
      </c>
      <c r="Y60" s="224" t="n">
        <v>5.52120225530457</v>
      </c>
      <c r="Z60" s="224" t="n">
        <v>51.9214230246554</v>
      </c>
      <c r="AA60" s="224" t="n">
        <v>9.66702382759013</v>
      </c>
      <c r="AB60" s="224" t="n">
        <v>0.0971676931004428</v>
      </c>
      <c r="AD60" s="207" t="n">
        <v>40233</v>
      </c>
      <c r="AG60" s="207" t="n">
        <v>40245</v>
      </c>
      <c r="AH60" s="224" t="n">
        <v>1.25</v>
      </c>
      <c r="AJ60" s="191" t="n">
        <v>4</v>
      </c>
      <c r="AK60" s="224" t="n">
        <v>1.25</v>
      </c>
      <c r="AL60" s="224" t="n">
        <v>1.25</v>
      </c>
      <c r="AM60" s="224" t="s">
        <v>545</v>
      </c>
      <c r="AN60" s="224" t="s">
        <v>561</v>
      </c>
    </row>
    <row r="61" customFormat="false" ht="10.2" hidden="false" customHeight="false" outlineLevel="0" collapsed="false">
      <c r="A61" s="222" t="s">
        <v>428</v>
      </c>
      <c r="B61" s="222" t="s">
        <v>520</v>
      </c>
      <c r="C61" s="222" t="s">
        <v>570</v>
      </c>
      <c r="K61" s="222" t="s">
        <v>231</v>
      </c>
      <c r="L61" s="222" t="n">
        <v>1</v>
      </c>
      <c r="M61" s="222" t="s">
        <v>384</v>
      </c>
      <c r="N61" s="223" t="n">
        <v>0.36</v>
      </c>
      <c r="O61" s="223" t="n">
        <v>15</v>
      </c>
      <c r="P61" s="223" t="n">
        <v>0.416666666666667</v>
      </c>
      <c r="Q61" s="223" t="n">
        <v>1</v>
      </c>
      <c r="R61" s="224" t="n">
        <v>0.416666666666667</v>
      </c>
      <c r="S61" s="207" t="n">
        <v>40224</v>
      </c>
      <c r="T61" s="225" t="n">
        <v>4</v>
      </c>
      <c r="U61" s="224" t="n">
        <v>0.427222222222222</v>
      </c>
      <c r="V61" s="126" t="n">
        <v>40233</v>
      </c>
      <c r="W61" s="191" t="n">
        <v>5</v>
      </c>
      <c r="X61" s="224" t="n">
        <v>0.0323892310334809</v>
      </c>
      <c r="Y61" s="224" t="n">
        <v>5.58775391930348</v>
      </c>
      <c r="Z61" s="224" t="n">
        <v>52.3380896913221</v>
      </c>
      <c r="AA61" s="224" t="n">
        <v>9.73357549158903</v>
      </c>
      <c r="AB61" s="224" t="n">
        <v>0.0323892310334809</v>
      </c>
      <c r="AD61" s="207" t="n">
        <v>40233</v>
      </c>
      <c r="AG61" s="207" t="n">
        <v>40245</v>
      </c>
      <c r="AH61" s="224" t="n">
        <v>0.416666666666667</v>
      </c>
      <c r="AJ61" s="191" t="n">
        <v>4</v>
      </c>
      <c r="AK61" s="224" t="n">
        <v>0.416666666666667</v>
      </c>
      <c r="AL61" s="224" t="n">
        <v>0.416666666666667</v>
      </c>
      <c r="AM61" s="224" t="s">
        <v>545</v>
      </c>
      <c r="AN61" s="224" t="s">
        <v>563</v>
      </c>
    </row>
    <row r="62" customFormat="false" ht="10.2" hidden="false" customHeight="false" outlineLevel="0" collapsed="false">
      <c r="A62" s="222" t="s">
        <v>412</v>
      </c>
      <c r="B62" s="222" t="s">
        <v>513</v>
      </c>
      <c r="C62" s="222" t="s">
        <v>571</v>
      </c>
      <c r="K62" s="222" t="s">
        <v>234</v>
      </c>
      <c r="L62" s="222" t="n">
        <v>507</v>
      </c>
      <c r="M62" s="222" t="s">
        <v>383</v>
      </c>
      <c r="N62" s="223" t="n">
        <v>17.17</v>
      </c>
      <c r="O62" s="223" t="n">
        <v>58</v>
      </c>
      <c r="P62" s="223" t="n">
        <v>17.1263832265579</v>
      </c>
      <c r="Q62" s="223" t="n">
        <v>1</v>
      </c>
      <c r="R62" s="224" t="n">
        <v>17.1263832265579</v>
      </c>
      <c r="S62" s="207" t="n">
        <v>40224</v>
      </c>
      <c r="T62" s="225" t="n">
        <v>4</v>
      </c>
      <c r="U62" s="224" t="n">
        <v>13.9947222222222</v>
      </c>
      <c r="V62" s="126" t="n">
        <v>40227</v>
      </c>
      <c r="W62" s="191" t="n">
        <v>4</v>
      </c>
      <c r="X62" s="224" t="n">
        <v>1.331304919423</v>
      </c>
      <c r="Y62" s="224" t="n">
        <v>5.81728925023848</v>
      </c>
      <c r="Z62" s="224" t="n">
        <v>69.46447291788</v>
      </c>
      <c r="AA62" s="224" t="n">
        <v>9.96311082252404</v>
      </c>
      <c r="AB62" s="224" t="n">
        <v>1.331304919423</v>
      </c>
      <c r="AD62" s="207" t="n">
        <v>40227</v>
      </c>
      <c r="AG62" s="207" t="n">
        <v>40224</v>
      </c>
      <c r="AH62" s="224" t="n">
        <v>17.1263832265579</v>
      </c>
      <c r="AJ62" s="191" t="n">
        <v>3</v>
      </c>
      <c r="AK62" s="224" t="n">
        <v>2.83202290817317</v>
      </c>
      <c r="AL62" s="224" t="n">
        <v>14.2943603183848</v>
      </c>
      <c r="AM62" s="224" t="s">
        <v>515</v>
      </c>
      <c r="AN62" s="224" t="s">
        <v>516</v>
      </c>
    </row>
    <row r="63" customFormat="false" ht="10.2" hidden="false" customHeight="false" outlineLevel="0" collapsed="false">
      <c r="A63" s="222" t="s">
        <v>430</v>
      </c>
      <c r="B63" s="222" t="s">
        <v>210</v>
      </c>
      <c r="C63" s="222" t="s">
        <v>572</v>
      </c>
      <c r="K63" s="222" t="s">
        <v>234</v>
      </c>
      <c r="L63" s="222" t="n">
        <v>1</v>
      </c>
      <c r="M63" s="222" t="s">
        <v>384</v>
      </c>
      <c r="N63" s="223" t="n">
        <v>0.36</v>
      </c>
      <c r="O63" s="223" t="n">
        <v>15</v>
      </c>
      <c r="P63" s="223" t="n">
        <v>0.416666666666667</v>
      </c>
      <c r="Q63" s="223" t="n">
        <v>1</v>
      </c>
      <c r="R63" s="224" t="n">
        <v>0.416666666666667</v>
      </c>
      <c r="S63" s="207" t="n">
        <v>40224</v>
      </c>
      <c r="T63" s="225" t="n">
        <v>4</v>
      </c>
      <c r="U63" s="224" t="n">
        <v>0.0186111111111118</v>
      </c>
      <c r="V63" s="126" t="n">
        <v>40228</v>
      </c>
      <c r="W63" s="191" t="n">
        <v>4</v>
      </c>
      <c r="X63" s="224" t="n">
        <v>0.0323892310334809</v>
      </c>
      <c r="Y63" s="224" t="n">
        <v>5.90366053299443</v>
      </c>
      <c r="Z63" s="224" t="n">
        <v>69.8811395845467</v>
      </c>
      <c r="AA63" s="224" t="n">
        <v>10.04948210528</v>
      </c>
      <c r="AB63" s="224" t="n">
        <v>0.0323892310334809</v>
      </c>
      <c r="AD63" s="207" t="n">
        <v>40228</v>
      </c>
      <c r="AG63" s="207" t="n">
        <v>40308</v>
      </c>
      <c r="AH63" s="224" t="n">
        <v>0.416666666666667</v>
      </c>
      <c r="AJ63" s="191" t="n">
        <v>4</v>
      </c>
      <c r="AK63" s="224" t="n">
        <v>0.416666666666667</v>
      </c>
      <c r="AL63" s="224" t="n">
        <v>0.416666666666667</v>
      </c>
      <c r="AM63" s="224" t="s">
        <v>545</v>
      </c>
      <c r="AN63" s="224" t="s">
        <v>546</v>
      </c>
    </row>
    <row r="64" customFormat="false" ht="10.2" hidden="false" customHeight="false" outlineLevel="0" collapsed="false">
      <c r="A64" s="222" t="s">
        <v>259</v>
      </c>
      <c r="B64" s="222" t="s">
        <v>509</v>
      </c>
      <c r="C64" s="222" t="s">
        <v>573</v>
      </c>
      <c r="K64" s="222" t="s">
        <v>234</v>
      </c>
      <c r="L64" s="222" t="n">
        <v>1</v>
      </c>
      <c r="M64" s="222" t="s">
        <v>384</v>
      </c>
      <c r="N64" s="223" t="n">
        <v>1</v>
      </c>
      <c r="O64" s="223" t="n">
        <v>100</v>
      </c>
      <c r="P64" s="223" t="n">
        <v>1</v>
      </c>
      <c r="Q64" s="223" t="n">
        <v>1</v>
      </c>
      <c r="R64" s="224" t="n">
        <v>1</v>
      </c>
      <c r="S64" s="207" t="n">
        <v>40224</v>
      </c>
      <c r="T64" s="225" t="n">
        <v>4</v>
      </c>
      <c r="U64" s="224" t="n">
        <v>1.6825</v>
      </c>
      <c r="V64" s="126" t="n">
        <v>40228</v>
      </c>
      <c r="W64" s="191" t="n">
        <v>4</v>
      </c>
      <c r="X64" s="224" t="n">
        <v>0.0777341544803542</v>
      </c>
      <c r="Y64" s="224" t="n">
        <v>5.90366053299443</v>
      </c>
      <c r="Z64" s="224" t="n">
        <v>70.8811395845467</v>
      </c>
      <c r="AA64" s="224" t="n">
        <v>10.04948210528</v>
      </c>
      <c r="AB64" s="224" t="n">
        <v>0.0777341544803542</v>
      </c>
      <c r="AD64" s="207" t="n">
        <v>40228</v>
      </c>
      <c r="AG64" s="207" t="n">
        <v>40224</v>
      </c>
      <c r="AH64" s="224" t="n">
        <v>1</v>
      </c>
      <c r="AJ64" s="191" t="n">
        <v>4</v>
      </c>
      <c r="AK64" s="224" t="n">
        <v>1</v>
      </c>
      <c r="AL64" s="224" t="n">
        <v>1</v>
      </c>
      <c r="AM64" s="224" t="s">
        <v>30</v>
      </c>
      <c r="AN64" s="224" t="s">
        <v>30</v>
      </c>
    </row>
    <row r="65" customFormat="false" ht="10.2" hidden="false" customHeight="false" outlineLevel="0" collapsed="false">
      <c r="A65" s="222" t="s">
        <v>434</v>
      </c>
      <c r="B65" s="222" t="s">
        <v>513</v>
      </c>
      <c r="C65" s="222" t="s">
        <v>574</v>
      </c>
      <c r="K65" s="222" t="s">
        <v>240</v>
      </c>
      <c r="L65" s="222" t="n">
        <v>38</v>
      </c>
      <c r="M65" s="222" t="s">
        <v>384</v>
      </c>
      <c r="N65" s="223" t="n">
        <v>1.2</v>
      </c>
      <c r="O65" s="223" t="n">
        <v>30</v>
      </c>
      <c r="P65" s="223" t="n">
        <v>9.5</v>
      </c>
      <c r="Q65" s="223" t="n">
        <v>1</v>
      </c>
      <c r="R65" s="224" t="n">
        <v>9.5</v>
      </c>
      <c r="S65" s="207" t="n">
        <v>40224</v>
      </c>
      <c r="T65" s="225" t="n">
        <v>4</v>
      </c>
      <c r="U65" s="224" t="n">
        <v>11.5947222222222</v>
      </c>
      <c r="V65" s="126" t="n">
        <v>40226</v>
      </c>
      <c r="W65" s="191" t="n">
        <v>4</v>
      </c>
      <c r="X65" s="224" t="n">
        <v>0.738474467563365</v>
      </c>
      <c r="Y65" s="224" t="n">
        <v>5.90366053299443</v>
      </c>
      <c r="Z65" s="224" t="n">
        <v>80.3811395845467</v>
      </c>
      <c r="AA65" s="224" t="n">
        <v>10.04948210528</v>
      </c>
      <c r="AB65" s="224" t="n">
        <v>0.738474467563365</v>
      </c>
      <c r="AD65" s="207" t="n">
        <v>40226</v>
      </c>
      <c r="AG65" s="207" t="n">
        <v>40217</v>
      </c>
      <c r="AH65" s="224" t="n">
        <v>9.5</v>
      </c>
      <c r="AJ65" s="191" t="n">
        <v>3</v>
      </c>
      <c r="AK65" s="224" t="n">
        <v>7.57327703358571</v>
      </c>
      <c r="AL65" s="224" t="n">
        <v>1.92672296641429</v>
      </c>
      <c r="AM65" s="224" t="s">
        <v>549</v>
      </c>
      <c r="AN65" s="224" t="s">
        <v>575</v>
      </c>
    </row>
    <row r="66" customFormat="false" ht="10.2" hidden="false" customHeight="false" outlineLevel="0" collapsed="false">
      <c r="A66" s="222" t="s">
        <v>434</v>
      </c>
      <c r="B66" s="222" t="s">
        <v>520</v>
      </c>
      <c r="C66" s="222" t="s">
        <v>576</v>
      </c>
      <c r="K66" s="222" t="s">
        <v>240</v>
      </c>
      <c r="L66" s="222" t="n">
        <v>38</v>
      </c>
      <c r="M66" s="222" t="s">
        <v>384</v>
      </c>
      <c r="N66" s="223" t="n">
        <v>1.2</v>
      </c>
      <c r="O66" s="223" t="n">
        <v>15</v>
      </c>
      <c r="P66" s="223" t="n">
        <v>4.75</v>
      </c>
      <c r="Q66" s="223" t="n">
        <v>1</v>
      </c>
      <c r="R66" s="224" t="n">
        <v>4.75</v>
      </c>
      <c r="S66" s="207" t="n">
        <v>40224</v>
      </c>
      <c r="T66" s="225" t="n">
        <v>4</v>
      </c>
      <c r="U66" s="224" t="n">
        <v>1.48611111111111</v>
      </c>
      <c r="V66" s="126" t="n">
        <v>40226</v>
      </c>
      <c r="W66" s="191" t="n">
        <v>4</v>
      </c>
      <c r="X66" s="224" t="n">
        <v>0.369237233781683</v>
      </c>
      <c r="Y66" s="224" t="n">
        <v>5.98139468747478</v>
      </c>
      <c r="Z66" s="224" t="n">
        <v>85.1311395845467</v>
      </c>
      <c r="AA66" s="224" t="n">
        <v>10.1272162597603</v>
      </c>
      <c r="AB66" s="224" t="n">
        <v>0.369237233781683</v>
      </c>
      <c r="AD66" s="207" t="n">
        <v>40226</v>
      </c>
      <c r="AG66" s="207" t="n">
        <v>40224</v>
      </c>
      <c r="AH66" s="224" t="n">
        <v>4.75</v>
      </c>
      <c r="AJ66" s="191" t="n">
        <v>4</v>
      </c>
      <c r="AK66" s="224" t="n">
        <v>4.75</v>
      </c>
      <c r="AL66" s="224" t="n">
        <v>4.75</v>
      </c>
      <c r="AM66" s="224" t="s">
        <v>549</v>
      </c>
      <c r="AN66" s="224" t="s">
        <v>577</v>
      </c>
    </row>
    <row r="67" customFormat="false" ht="10.2" hidden="false" customHeight="false" outlineLevel="0" collapsed="false">
      <c r="A67" s="222" t="s">
        <v>262</v>
      </c>
      <c r="B67" s="222" t="s">
        <v>509</v>
      </c>
      <c r="C67" s="222" t="s">
        <v>578</v>
      </c>
      <c r="K67" s="222" t="s">
        <v>240</v>
      </c>
      <c r="L67" s="222" t="n">
        <v>2</v>
      </c>
      <c r="M67" s="222" t="s">
        <v>384</v>
      </c>
      <c r="N67" s="223" t="n">
        <v>1</v>
      </c>
      <c r="O67" s="223" t="n">
        <v>100</v>
      </c>
      <c r="P67" s="223" t="n">
        <v>2</v>
      </c>
      <c r="Q67" s="223" t="n">
        <v>1</v>
      </c>
      <c r="R67" s="224" t="n">
        <v>2</v>
      </c>
      <c r="S67" s="207" t="n">
        <v>40224</v>
      </c>
      <c r="T67" s="225" t="n">
        <v>4</v>
      </c>
      <c r="U67" s="224" t="n">
        <v>1.645</v>
      </c>
      <c r="V67" s="126" t="n">
        <v>40227</v>
      </c>
      <c r="W67" s="191" t="n">
        <v>4</v>
      </c>
      <c r="X67" s="224" t="n">
        <v>0.155468308960708</v>
      </c>
      <c r="Y67" s="224" t="n">
        <v>6.17573007367567</v>
      </c>
      <c r="Z67" s="224" t="n">
        <v>87.1311395845467</v>
      </c>
      <c r="AA67" s="224" t="n">
        <v>10.3215516459612</v>
      </c>
      <c r="AB67" s="224" t="n">
        <v>0.155468308960708</v>
      </c>
      <c r="AD67" s="207" t="n">
        <v>40227</v>
      </c>
      <c r="AG67" s="207" t="n">
        <v>40224</v>
      </c>
      <c r="AH67" s="224" t="n">
        <v>2</v>
      </c>
      <c r="AJ67" s="191" t="n">
        <v>4</v>
      </c>
      <c r="AK67" s="224" t="n">
        <v>2</v>
      </c>
      <c r="AL67" s="224" t="n">
        <v>2</v>
      </c>
      <c r="AM67" s="224" t="s">
        <v>30</v>
      </c>
      <c r="AN67" s="224" t="s">
        <v>30</v>
      </c>
    </row>
    <row r="68" customFormat="false" ht="10.2" hidden="false" customHeight="false" outlineLevel="0" collapsed="false">
      <c r="A68" s="222" t="s">
        <v>266</v>
      </c>
      <c r="B68" s="222" t="s">
        <v>509</v>
      </c>
      <c r="C68" s="222" t="s">
        <v>579</v>
      </c>
      <c r="K68" s="222" t="s">
        <v>240</v>
      </c>
      <c r="L68" s="222" t="n">
        <v>1</v>
      </c>
      <c r="M68" s="222" t="s">
        <v>384</v>
      </c>
      <c r="N68" s="223" t="n">
        <v>1</v>
      </c>
      <c r="O68" s="223" t="n">
        <v>100</v>
      </c>
      <c r="P68" s="223" t="n">
        <v>1</v>
      </c>
      <c r="Q68" s="223" t="n">
        <v>1</v>
      </c>
      <c r="R68" s="224" t="n">
        <v>1</v>
      </c>
      <c r="S68" s="207" t="n">
        <v>40224</v>
      </c>
      <c r="T68" s="225" t="n">
        <v>4</v>
      </c>
      <c r="U68" s="224" t="n">
        <v>0.265833333333335</v>
      </c>
      <c r="V68" s="126" t="n">
        <v>40227</v>
      </c>
      <c r="W68" s="191" t="n">
        <v>4</v>
      </c>
      <c r="X68" s="224" t="n">
        <v>0.0777341544803542</v>
      </c>
      <c r="Y68" s="224" t="n">
        <v>6.17573007367567</v>
      </c>
      <c r="Z68" s="224" t="n">
        <v>88.1311395845467</v>
      </c>
      <c r="AA68" s="224" t="n">
        <v>10.3215516459612</v>
      </c>
      <c r="AB68" s="224" t="n">
        <v>0.0777341544803542</v>
      </c>
      <c r="AD68" s="207" t="n">
        <v>40227</v>
      </c>
      <c r="AG68" s="207" t="n">
        <v>40224</v>
      </c>
      <c r="AH68" s="224" t="n">
        <v>1</v>
      </c>
      <c r="AJ68" s="191" t="n">
        <v>4</v>
      </c>
      <c r="AK68" s="224" t="n">
        <v>1</v>
      </c>
      <c r="AL68" s="224" t="n">
        <v>1</v>
      </c>
      <c r="AM68" s="224" t="s">
        <v>30</v>
      </c>
      <c r="AN68" s="224" t="s">
        <v>30</v>
      </c>
    </row>
    <row r="69" customFormat="false" ht="10.2" hidden="false" customHeight="false" outlineLevel="0" collapsed="false">
      <c r="A69" s="222" t="s">
        <v>430</v>
      </c>
      <c r="B69" s="222" t="s">
        <v>210</v>
      </c>
      <c r="C69" s="222" t="s">
        <v>572</v>
      </c>
      <c r="K69" s="222" t="s">
        <v>240</v>
      </c>
      <c r="L69" s="222" t="n">
        <v>1</v>
      </c>
      <c r="M69" s="222" t="s">
        <v>384</v>
      </c>
      <c r="N69" s="223" t="n">
        <v>0.36</v>
      </c>
      <c r="O69" s="223" t="n">
        <v>15</v>
      </c>
      <c r="P69" s="223" t="n">
        <v>0.416666666666667</v>
      </c>
      <c r="Q69" s="223" t="n">
        <v>1</v>
      </c>
      <c r="R69" s="224" t="n">
        <v>0.416666666666667</v>
      </c>
      <c r="S69" s="207" t="n">
        <v>40224</v>
      </c>
      <c r="T69" s="225" t="n">
        <v>4</v>
      </c>
      <c r="U69" s="224" t="n">
        <v>0.569722222222223</v>
      </c>
      <c r="V69" s="126" t="n">
        <v>40228</v>
      </c>
      <c r="W69" s="191" t="n">
        <v>4</v>
      </c>
      <c r="X69" s="224" t="n">
        <v>0.0323892310334809</v>
      </c>
      <c r="Y69" s="224" t="n">
        <v>6.24050853574263</v>
      </c>
      <c r="Z69" s="224" t="n">
        <v>88.5478062512134</v>
      </c>
      <c r="AA69" s="224" t="n">
        <v>10.3863301080282</v>
      </c>
      <c r="AB69" s="224" t="n">
        <v>0.0323892310334809</v>
      </c>
      <c r="AD69" s="207" t="n">
        <v>40228</v>
      </c>
      <c r="AG69" s="207" t="n">
        <v>40273</v>
      </c>
      <c r="AH69" s="224" t="n">
        <v>0.416666666666667</v>
      </c>
      <c r="AJ69" s="191" t="n">
        <v>4</v>
      </c>
      <c r="AK69" s="224" t="n">
        <v>0.416666666666667</v>
      </c>
      <c r="AL69" s="224" t="n">
        <v>0.416666666666667</v>
      </c>
      <c r="AM69" s="224" t="s">
        <v>545</v>
      </c>
      <c r="AN69" s="224" t="s">
        <v>546</v>
      </c>
    </row>
    <row r="70" customFormat="false" ht="10.2" hidden="false" customHeight="false" outlineLevel="0" collapsed="false">
      <c r="A70" s="222" t="s">
        <v>431</v>
      </c>
      <c r="B70" s="222" t="s">
        <v>210</v>
      </c>
      <c r="C70" s="222" t="s">
        <v>544</v>
      </c>
      <c r="K70" s="222" t="s">
        <v>240</v>
      </c>
      <c r="L70" s="222" t="n">
        <v>1</v>
      </c>
      <c r="M70" s="222" t="s">
        <v>384</v>
      </c>
      <c r="N70" s="223" t="n">
        <v>0.36</v>
      </c>
      <c r="O70" s="223" t="n">
        <v>15</v>
      </c>
      <c r="P70" s="223" t="n">
        <v>0.416666666666667</v>
      </c>
      <c r="Q70" s="223" t="n">
        <v>1</v>
      </c>
      <c r="R70" s="224" t="n">
        <v>0.416666666666667</v>
      </c>
      <c r="S70" s="207" t="n">
        <v>40224</v>
      </c>
      <c r="T70" s="225" t="n">
        <v>4</v>
      </c>
      <c r="U70" s="224" t="n">
        <v>0.496944444444443</v>
      </c>
      <c r="V70" s="126" t="n">
        <v>40228</v>
      </c>
      <c r="W70" s="191" t="n">
        <v>4</v>
      </c>
      <c r="X70" s="224" t="n">
        <v>0.0323892310334809</v>
      </c>
      <c r="Y70" s="224" t="n">
        <v>6.27289776677611</v>
      </c>
      <c r="Z70" s="224" t="n">
        <v>88.96447291788</v>
      </c>
      <c r="AA70" s="224" t="n">
        <v>10.4187193390617</v>
      </c>
      <c r="AB70" s="224" t="n">
        <v>0.0323892310334809</v>
      </c>
      <c r="AD70" s="207" t="n">
        <v>40228</v>
      </c>
      <c r="AG70" s="207" t="n">
        <v>40287</v>
      </c>
      <c r="AH70" s="224" t="n">
        <v>0.416666666666667</v>
      </c>
      <c r="AJ70" s="191" t="n">
        <v>4</v>
      </c>
      <c r="AK70" s="224" t="n">
        <v>0.416666666666667</v>
      </c>
      <c r="AL70" s="224" t="n">
        <v>0.416666666666667</v>
      </c>
      <c r="AM70" s="224" t="s">
        <v>545</v>
      </c>
      <c r="AN70" s="224" t="s">
        <v>546</v>
      </c>
    </row>
    <row r="71" customFormat="false" ht="10.2" hidden="false" customHeight="false" outlineLevel="0" collapsed="false">
      <c r="A71" s="222" t="s">
        <v>262</v>
      </c>
      <c r="B71" s="222" t="s">
        <v>509</v>
      </c>
      <c r="C71" s="222" t="s">
        <v>580</v>
      </c>
      <c r="K71" s="222" t="s">
        <v>240</v>
      </c>
      <c r="L71" s="222" t="n">
        <v>2</v>
      </c>
      <c r="M71" s="222" t="s">
        <v>384</v>
      </c>
      <c r="N71" s="223" t="n">
        <v>1</v>
      </c>
      <c r="O71" s="223" t="n">
        <v>100</v>
      </c>
      <c r="P71" s="223" t="n">
        <v>2</v>
      </c>
      <c r="Q71" s="223" t="n">
        <v>1</v>
      </c>
      <c r="R71" s="224" t="n">
        <v>2</v>
      </c>
      <c r="S71" s="207" t="n">
        <v>40224</v>
      </c>
      <c r="T71" s="225" t="n">
        <v>4</v>
      </c>
      <c r="U71" s="224" t="n">
        <v>1.36361111111111</v>
      </c>
      <c r="V71" s="126" t="n">
        <v>40231</v>
      </c>
      <c r="W71" s="191" t="n">
        <v>5</v>
      </c>
      <c r="X71" s="224" t="n">
        <v>0.155468308960708</v>
      </c>
      <c r="Y71" s="224" t="n">
        <v>6.30528699780959</v>
      </c>
      <c r="Z71" s="224" t="n">
        <v>90.96447291788</v>
      </c>
      <c r="AA71" s="224" t="n">
        <v>10.4511085700951</v>
      </c>
      <c r="AB71" s="224" t="n">
        <v>0.155468308960708</v>
      </c>
      <c r="AD71" s="207" t="n">
        <v>40231</v>
      </c>
      <c r="AG71" s="207" t="n">
        <v>40224</v>
      </c>
      <c r="AH71" s="224" t="n">
        <v>2</v>
      </c>
      <c r="AJ71" s="191" t="n">
        <v>4</v>
      </c>
      <c r="AK71" s="224" t="n">
        <v>2</v>
      </c>
      <c r="AL71" s="224" t="n">
        <v>2</v>
      </c>
      <c r="AM71" s="224" t="s">
        <v>30</v>
      </c>
      <c r="AN71" s="224" t="s">
        <v>30</v>
      </c>
    </row>
    <row r="72" customFormat="false" ht="10.2" hidden="false" customHeight="false" outlineLevel="0" collapsed="false">
      <c r="A72" s="222" t="s">
        <v>412</v>
      </c>
      <c r="B72" s="222" t="s">
        <v>210</v>
      </c>
      <c r="C72" s="222" t="s">
        <v>581</v>
      </c>
      <c r="K72" s="222" t="s">
        <v>240</v>
      </c>
      <c r="L72" s="222" t="n">
        <v>507</v>
      </c>
      <c r="M72" s="222" t="s">
        <v>383</v>
      </c>
      <c r="N72" s="223" t="n">
        <v>17.17</v>
      </c>
      <c r="O72" s="223" t="n">
        <v>10</v>
      </c>
      <c r="P72" s="223" t="n">
        <v>2.95282469423413</v>
      </c>
      <c r="Q72" s="223" t="n">
        <v>1</v>
      </c>
      <c r="R72" s="224" t="n">
        <v>2.95282469423413</v>
      </c>
      <c r="S72" s="207" t="n">
        <v>40224</v>
      </c>
      <c r="T72" s="225" t="n">
        <v>4</v>
      </c>
      <c r="U72" s="224" t="n">
        <v>1.6175</v>
      </c>
      <c r="V72" s="126" t="n">
        <v>40232</v>
      </c>
      <c r="W72" s="191" t="n">
        <v>5</v>
      </c>
      <c r="X72" s="224" t="n">
        <v>0.229535330935001</v>
      </c>
      <c r="Y72" s="224" t="n">
        <v>6.33767622884307</v>
      </c>
      <c r="Z72" s="224" t="n">
        <v>93.9172976121142</v>
      </c>
      <c r="AA72" s="224" t="n">
        <v>10.4834978011286</v>
      </c>
      <c r="AB72" s="224" t="n">
        <v>0.229535330935001</v>
      </c>
      <c r="AD72" s="207" t="n">
        <v>40232</v>
      </c>
      <c r="AG72" s="207" t="n">
        <v>40329</v>
      </c>
      <c r="AH72" s="224" t="n">
        <v>2.95282469423413</v>
      </c>
      <c r="AJ72" s="191" t="n">
        <v>4</v>
      </c>
      <c r="AK72" s="224" t="n">
        <v>2.95282469423413</v>
      </c>
      <c r="AL72" s="224" t="n">
        <v>2.95282469423413</v>
      </c>
      <c r="AM72" s="224" t="s">
        <v>515</v>
      </c>
      <c r="AN72" s="224" t="s">
        <v>531</v>
      </c>
    </row>
    <row r="73" customFormat="false" ht="10.2" hidden="false" customHeight="false" outlineLevel="0" collapsed="false">
      <c r="A73" s="222" t="s">
        <v>266</v>
      </c>
      <c r="B73" s="222" t="s">
        <v>509</v>
      </c>
      <c r="C73" s="222" t="s">
        <v>582</v>
      </c>
      <c r="K73" s="222" t="s">
        <v>240</v>
      </c>
      <c r="L73" s="222" t="n">
        <v>1</v>
      </c>
      <c r="M73" s="222" t="s">
        <v>384</v>
      </c>
      <c r="N73" s="223" t="n">
        <v>1</v>
      </c>
      <c r="O73" s="223" t="n">
        <v>100</v>
      </c>
      <c r="P73" s="223" t="n">
        <v>1</v>
      </c>
      <c r="Q73" s="223" t="n">
        <v>1</v>
      </c>
      <c r="R73" s="224" t="n">
        <v>1</v>
      </c>
      <c r="S73" s="207" t="n">
        <v>40224</v>
      </c>
      <c r="T73" s="225" t="n">
        <v>4</v>
      </c>
      <c r="U73" s="224" t="n">
        <v>0.0863888888888893</v>
      </c>
      <c r="V73" s="126" t="n">
        <v>40233</v>
      </c>
      <c r="W73" s="191" t="n">
        <v>5</v>
      </c>
      <c r="X73" s="224" t="n">
        <v>0.0777341544803542</v>
      </c>
      <c r="Y73" s="224" t="n">
        <v>6.34847263918756</v>
      </c>
      <c r="Z73" s="224" t="n">
        <v>94.9172976121142</v>
      </c>
      <c r="AA73" s="224" t="n">
        <v>10.4942942114731</v>
      </c>
      <c r="AB73" s="224" t="n">
        <v>0.0777341544803542</v>
      </c>
      <c r="AD73" s="207" t="n">
        <v>40233</v>
      </c>
      <c r="AG73" s="207" t="n">
        <v>40224</v>
      </c>
      <c r="AH73" s="224" t="n">
        <v>1</v>
      </c>
      <c r="AJ73" s="191" t="n">
        <v>4</v>
      </c>
      <c r="AK73" s="224" t="n">
        <v>1</v>
      </c>
      <c r="AL73" s="224" t="n">
        <v>1</v>
      </c>
      <c r="AM73" s="224" t="s">
        <v>30</v>
      </c>
      <c r="AN73" s="224" t="s">
        <v>30</v>
      </c>
    </row>
    <row r="74" customFormat="false" ht="10.2" hidden="false" customHeight="false" outlineLevel="0" collapsed="false">
      <c r="A74" s="222" t="s">
        <v>417</v>
      </c>
      <c r="B74" s="222" t="s">
        <v>513</v>
      </c>
      <c r="C74" s="222" t="s">
        <v>583</v>
      </c>
      <c r="K74" s="222" t="s">
        <v>243</v>
      </c>
      <c r="L74" s="222" t="n">
        <v>147</v>
      </c>
      <c r="M74" s="222" t="s">
        <v>383</v>
      </c>
      <c r="N74" s="223" t="n">
        <v>17.17</v>
      </c>
      <c r="O74" s="223" t="n">
        <v>58</v>
      </c>
      <c r="P74" s="223" t="n">
        <v>4.96563774024461</v>
      </c>
      <c r="Q74" s="223" t="n">
        <v>1</v>
      </c>
      <c r="R74" s="224" t="n">
        <v>4.96563774024461</v>
      </c>
      <c r="S74" s="207" t="n">
        <v>40224</v>
      </c>
      <c r="T74" s="225" t="n">
        <v>4</v>
      </c>
      <c r="U74" s="224" t="n">
        <v>1.54722222222222</v>
      </c>
      <c r="V74" s="126" t="n">
        <v>40224</v>
      </c>
      <c r="W74" s="191" t="n">
        <v>4</v>
      </c>
      <c r="X74" s="224" t="n">
        <v>0.385999651193652</v>
      </c>
      <c r="Y74" s="224" t="n">
        <v>6.35926904953206</v>
      </c>
      <c r="Z74" s="224" t="n">
        <v>99.8829353523588</v>
      </c>
      <c r="AA74" s="224" t="n">
        <v>10.5050906218176</v>
      </c>
      <c r="AB74" s="224" t="n">
        <v>0.385999651193652</v>
      </c>
      <c r="AD74" s="207" t="n">
        <v>40224</v>
      </c>
      <c r="AG74" s="207" t="n">
        <v>40266</v>
      </c>
      <c r="AH74" s="224" t="n">
        <v>4.96563774024461</v>
      </c>
      <c r="AJ74" s="191" t="n">
        <v>4</v>
      </c>
      <c r="AK74" s="224" t="n">
        <v>4.96563774024461</v>
      </c>
      <c r="AL74" s="224" t="n">
        <v>4.96563774024461</v>
      </c>
      <c r="AM74" s="224" t="s">
        <v>515</v>
      </c>
      <c r="AN74" s="224" t="s">
        <v>516</v>
      </c>
    </row>
    <row r="75" customFormat="false" ht="10.2" hidden="false" customHeight="false" outlineLevel="0" collapsed="false">
      <c r="A75" s="222" t="s">
        <v>417</v>
      </c>
      <c r="B75" s="222" t="s">
        <v>520</v>
      </c>
      <c r="C75" s="222" t="s">
        <v>584</v>
      </c>
      <c r="K75" s="222" t="s">
        <v>243</v>
      </c>
      <c r="L75" s="222" t="n">
        <v>147</v>
      </c>
      <c r="M75" s="222" t="s">
        <v>383</v>
      </c>
      <c r="N75" s="223" t="n">
        <v>17.17</v>
      </c>
      <c r="O75" s="223" t="n">
        <v>10</v>
      </c>
      <c r="P75" s="223" t="n">
        <v>0.856144437973209</v>
      </c>
      <c r="Q75" s="223" t="n">
        <v>1</v>
      </c>
      <c r="R75" s="224" t="n">
        <v>0.856144437973209</v>
      </c>
      <c r="S75" s="207" t="n">
        <v>40224</v>
      </c>
      <c r="T75" s="225" t="n">
        <v>4</v>
      </c>
      <c r="U75" s="224" t="n">
        <v>0.169444444444447</v>
      </c>
      <c r="V75" s="126" t="n">
        <v>40224</v>
      </c>
      <c r="W75" s="191" t="n">
        <v>4</v>
      </c>
      <c r="X75" s="224" t="n">
        <v>0.0665516639989055</v>
      </c>
      <c r="Y75" s="224" t="n">
        <v>6.37006545987655</v>
      </c>
      <c r="Z75" s="224" t="n">
        <v>100.739079790332</v>
      </c>
      <c r="AA75" s="224" t="n">
        <v>10.5158870321621</v>
      </c>
      <c r="AB75" s="224" t="n">
        <v>0.0665516639989055</v>
      </c>
      <c r="AD75" s="207" t="n">
        <v>40224</v>
      </c>
      <c r="AG75" s="207" t="n">
        <v>40266</v>
      </c>
      <c r="AH75" s="224" t="n">
        <v>0.856144437973209</v>
      </c>
      <c r="AJ75" s="191" t="n">
        <v>4</v>
      </c>
      <c r="AK75" s="224" t="n">
        <v>0.856144437973209</v>
      </c>
      <c r="AL75" s="224" t="n">
        <v>0.856144437973209</v>
      </c>
      <c r="AM75" s="224" t="s">
        <v>515</v>
      </c>
      <c r="AN75" s="224" t="s">
        <v>374</v>
      </c>
    </row>
    <row r="76" customFormat="false" ht="10.2" hidden="false" customHeight="false" outlineLevel="0" collapsed="false">
      <c r="A76" s="222" t="s">
        <v>417</v>
      </c>
      <c r="B76" s="222" t="s">
        <v>209</v>
      </c>
      <c r="C76" s="222" t="s">
        <v>585</v>
      </c>
      <c r="K76" s="222" t="s">
        <v>243</v>
      </c>
      <c r="L76" s="222" t="n">
        <v>147</v>
      </c>
      <c r="M76" s="222" t="s">
        <v>383</v>
      </c>
      <c r="N76" s="223" t="n">
        <v>17.17</v>
      </c>
      <c r="O76" s="223" t="n">
        <v>3</v>
      </c>
      <c r="P76" s="223" t="n">
        <v>0.256843331391963</v>
      </c>
      <c r="Q76" s="223" t="n">
        <v>1</v>
      </c>
      <c r="R76" s="224" t="n">
        <v>0.256843331391963</v>
      </c>
      <c r="S76" s="207" t="n">
        <v>40224</v>
      </c>
      <c r="T76" s="225" t="n">
        <v>4</v>
      </c>
      <c r="U76" s="224" t="n">
        <v>0.319166666666667</v>
      </c>
      <c r="V76" s="126" t="n">
        <v>40224</v>
      </c>
      <c r="W76" s="191" t="n">
        <v>4</v>
      </c>
      <c r="X76" s="224" t="n">
        <v>0.0199654991996716</v>
      </c>
      <c r="Y76" s="224" t="n">
        <v>6.40583132012086</v>
      </c>
      <c r="Z76" s="224" t="n">
        <v>100.995923121724</v>
      </c>
      <c r="AA76" s="224" t="n">
        <v>10.5516528924064</v>
      </c>
      <c r="AB76" s="224" t="n">
        <v>0.0199654991996716</v>
      </c>
      <c r="AD76" s="207" t="n">
        <v>40224</v>
      </c>
      <c r="AG76" s="207" t="n">
        <v>40266</v>
      </c>
      <c r="AH76" s="224" t="n">
        <v>0.256843331391963</v>
      </c>
      <c r="AJ76" s="191" t="n">
        <v>4</v>
      </c>
      <c r="AK76" s="224" t="n">
        <v>0.256843331391963</v>
      </c>
      <c r="AL76" s="224" t="n">
        <v>0.256843331391963</v>
      </c>
      <c r="AM76" s="224" t="s">
        <v>515</v>
      </c>
      <c r="AN76" s="224" t="s">
        <v>375</v>
      </c>
    </row>
    <row r="77" customFormat="false" ht="10.2" hidden="false" customHeight="false" outlineLevel="0" collapsed="false">
      <c r="A77" s="222" t="s">
        <v>413</v>
      </c>
      <c r="B77" s="222" t="s">
        <v>210</v>
      </c>
      <c r="C77" s="222" t="s">
        <v>586</v>
      </c>
      <c r="K77" s="222" t="s">
        <v>243</v>
      </c>
      <c r="O77" s="223" t="n">
        <v>10</v>
      </c>
      <c r="P77" s="223" t="n">
        <v>1</v>
      </c>
      <c r="Q77" s="223" t="n">
        <v>1</v>
      </c>
      <c r="R77" s="224" t="n">
        <v>1</v>
      </c>
      <c r="S77" s="207" t="n">
        <v>40224</v>
      </c>
      <c r="T77" s="225" t="n">
        <v>4</v>
      </c>
      <c r="U77" s="224" t="n">
        <v>0.1725</v>
      </c>
      <c r="V77" s="126" t="n">
        <v>40225</v>
      </c>
      <c r="W77" s="191" t="n">
        <v>4</v>
      </c>
      <c r="X77" s="224" t="n">
        <v>0.0777341544803542</v>
      </c>
      <c r="Y77" s="224" t="n">
        <v>6.68287584668884</v>
      </c>
      <c r="Z77" s="224" t="n">
        <v>101.995923121724</v>
      </c>
      <c r="AA77" s="224" t="n">
        <v>10.8286974189744</v>
      </c>
      <c r="AB77" s="224" t="n">
        <v>0.0777341544803542</v>
      </c>
      <c r="AD77" s="207" t="n">
        <v>40225</v>
      </c>
      <c r="AH77" s="224" t="n">
        <v>0</v>
      </c>
      <c r="AJ77" s="191" t="n">
        <v>4</v>
      </c>
      <c r="AK77" s="224" t="n">
        <v>1</v>
      </c>
      <c r="AL77" s="224" t="n">
        <v>1</v>
      </c>
    </row>
    <row r="78" customFormat="false" ht="10.2" hidden="false" customHeight="false" outlineLevel="0" collapsed="false">
      <c r="A78" s="222" t="s">
        <v>406</v>
      </c>
      <c r="B78" s="222" t="s">
        <v>210</v>
      </c>
      <c r="C78" s="222" t="s">
        <v>587</v>
      </c>
      <c r="K78" s="222" t="s">
        <v>243</v>
      </c>
      <c r="O78" s="223" t="n">
        <v>10</v>
      </c>
      <c r="P78" s="223" t="n">
        <v>1</v>
      </c>
      <c r="Q78" s="223" t="n">
        <v>1</v>
      </c>
      <c r="R78" s="224" t="n">
        <v>1</v>
      </c>
      <c r="S78" s="207" t="n">
        <v>40224</v>
      </c>
      <c r="T78" s="225" t="n">
        <v>4</v>
      </c>
      <c r="U78" s="224" t="n">
        <v>0.215555555555555</v>
      </c>
      <c r="V78" s="126" t="n">
        <v>40225</v>
      </c>
      <c r="W78" s="191" t="n">
        <v>4</v>
      </c>
      <c r="X78" s="224" t="n">
        <v>0.0777341544803542</v>
      </c>
      <c r="Y78" s="224" t="n">
        <v>6.95992037325682</v>
      </c>
      <c r="Z78" s="224" t="n">
        <v>102.995923121724</v>
      </c>
      <c r="AA78" s="224" t="n">
        <v>11.1057419455424</v>
      </c>
      <c r="AB78" s="224" t="n">
        <v>0.0777341544803542</v>
      </c>
      <c r="AD78" s="207" t="n">
        <v>40225</v>
      </c>
      <c r="AH78" s="224" t="n">
        <v>0</v>
      </c>
      <c r="AJ78" s="191" t="n">
        <v>4</v>
      </c>
      <c r="AK78" s="224" t="n">
        <v>1</v>
      </c>
      <c r="AL78" s="224" t="n">
        <v>1</v>
      </c>
    </row>
    <row r="79" customFormat="false" ht="10.2" hidden="false" customHeight="false" outlineLevel="0" collapsed="false">
      <c r="A79" s="222" t="s">
        <v>408</v>
      </c>
      <c r="B79" s="222" t="s">
        <v>210</v>
      </c>
      <c r="C79" s="222" t="s">
        <v>588</v>
      </c>
      <c r="K79" s="222" t="s">
        <v>243</v>
      </c>
      <c r="O79" s="223" t="n">
        <v>10</v>
      </c>
      <c r="P79" s="223" t="n">
        <v>1</v>
      </c>
      <c r="Q79" s="223" t="n">
        <v>1</v>
      </c>
      <c r="R79" s="224" t="n">
        <v>1</v>
      </c>
      <c r="S79" s="207" t="n">
        <v>40224</v>
      </c>
      <c r="T79" s="225" t="n">
        <v>4</v>
      </c>
      <c r="U79" s="224" t="n">
        <v>0.101666666666667</v>
      </c>
      <c r="V79" s="126" t="n">
        <v>40225</v>
      </c>
      <c r="W79" s="191" t="n">
        <v>4</v>
      </c>
      <c r="X79" s="224" t="n">
        <v>0.0777341544803542</v>
      </c>
      <c r="Y79" s="224" t="n">
        <v>7.24536018850869</v>
      </c>
      <c r="Z79" s="224" t="n">
        <v>103.995923121724</v>
      </c>
      <c r="AA79" s="224" t="n">
        <v>11.3911817607942</v>
      </c>
      <c r="AB79" s="224" t="n">
        <v>0.0777341544803542</v>
      </c>
      <c r="AD79" s="207" t="n">
        <v>40225</v>
      </c>
      <c r="AH79" s="224" t="n">
        <v>0</v>
      </c>
      <c r="AJ79" s="191" t="n">
        <v>4</v>
      </c>
      <c r="AK79" s="224" t="n">
        <v>1</v>
      </c>
      <c r="AL79" s="224" t="n">
        <v>1</v>
      </c>
    </row>
    <row r="80" customFormat="false" ht="10.2" hidden="false" customHeight="false" outlineLevel="0" collapsed="false">
      <c r="A80" s="222" t="s">
        <v>433</v>
      </c>
      <c r="B80" s="222" t="s">
        <v>210</v>
      </c>
      <c r="C80" s="222" t="s">
        <v>557</v>
      </c>
      <c r="K80" s="222" t="s">
        <v>243</v>
      </c>
      <c r="L80" s="222" t="n">
        <v>1</v>
      </c>
      <c r="M80" s="222" t="s">
        <v>384</v>
      </c>
      <c r="N80" s="223" t="n">
        <v>0.36</v>
      </c>
      <c r="O80" s="223" t="n">
        <v>15</v>
      </c>
      <c r="P80" s="223" t="n">
        <v>0.416666666666667</v>
      </c>
      <c r="Q80" s="223" t="n">
        <v>1</v>
      </c>
      <c r="R80" s="224" t="n">
        <v>0.416666666666667</v>
      </c>
      <c r="S80" s="207" t="n">
        <v>40224</v>
      </c>
      <c r="T80" s="225" t="n">
        <v>4</v>
      </c>
      <c r="U80" s="224" t="n">
        <v>0.755833333333334</v>
      </c>
      <c r="V80" s="126" t="n">
        <v>40227</v>
      </c>
      <c r="W80" s="191" t="n">
        <v>4</v>
      </c>
      <c r="X80" s="224" t="n">
        <v>0.0323892310334809</v>
      </c>
      <c r="Y80" s="224" t="n">
        <v>7.63135983970234</v>
      </c>
      <c r="Z80" s="224" t="n">
        <v>104.412589788391</v>
      </c>
      <c r="AA80" s="224" t="n">
        <v>11.7771814119879</v>
      </c>
      <c r="AB80" s="224" t="n">
        <v>0.0323892310334809</v>
      </c>
      <c r="AD80" s="207" t="n">
        <v>40227</v>
      </c>
      <c r="AG80" s="207" t="n">
        <v>40273</v>
      </c>
      <c r="AH80" s="224" t="n">
        <v>0.416666666666667</v>
      </c>
      <c r="AJ80" s="191" t="n">
        <v>4</v>
      </c>
      <c r="AK80" s="224" t="n">
        <v>0.416666666666667</v>
      </c>
      <c r="AL80" s="224" t="n">
        <v>0.416666666666667</v>
      </c>
      <c r="AM80" s="224" t="s">
        <v>545</v>
      </c>
      <c r="AN80" s="224" t="s">
        <v>546</v>
      </c>
    </row>
    <row r="81" customFormat="false" ht="10.2" hidden="false" customHeight="false" outlineLevel="0" collapsed="false">
      <c r="A81" s="222" t="s">
        <v>431</v>
      </c>
      <c r="B81" s="222" t="s">
        <v>210</v>
      </c>
      <c r="C81" s="222" t="s">
        <v>544</v>
      </c>
      <c r="K81" s="222" t="s">
        <v>243</v>
      </c>
      <c r="L81" s="222" t="n">
        <v>1</v>
      </c>
      <c r="M81" s="222" t="s">
        <v>384</v>
      </c>
      <c r="N81" s="223" t="n">
        <v>0.36</v>
      </c>
      <c r="O81" s="223" t="n">
        <v>15</v>
      </c>
      <c r="P81" s="223" t="n">
        <v>0.416666666666667</v>
      </c>
      <c r="Q81" s="223" t="n">
        <v>1</v>
      </c>
      <c r="R81" s="224" t="n">
        <v>0.416666666666667</v>
      </c>
      <c r="S81" s="207" t="n">
        <v>40224</v>
      </c>
      <c r="T81" s="225" t="n">
        <v>4</v>
      </c>
      <c r="U81" s="224" t="n">
        <v>0.128611111111112</v>
      </c>
      <c r="V81" s="126" t="n">
        <v>40227</v>
      </c>
      <c r="W81" s="191" t="n">
        <v>4</v>
      </c>
      <c r="X81" s="224" t="n">
        <v>0.0323892310334809</v>
      </c>
      <c r="Y81" s="224" t="n">
        <v>7.69791150370124</v>
      </c>
      <c r="Z81" s="224" t="n">
        <v>104.829256455057</v>
      </c>
      <c r="AA81" s="224" t="n">
        <v>11.8437330759868</v>
      </c>
      <c r="AB81" s="224" t="n">
        <v>0.0323892310334809</v>
      </c>
      <c r="AD81" s="207" t="n">
        <v>40227</v>
      </c>
      <c r="AG81" s="207" t="n">
        <v>40273</v>
      </c>
      <c r="AH81" s="224" t="n">
        <v>0.416666666666667</v>
      </c>
      <c r="AJ81" s="191" t="n">
        <v>4</v>
      </c>
      <c r="AK81" s="224" t="n">
        <v>0.416666666666667</v>
      </c>
      <c r="AL81" s="224" t="n">
        <v>0.416666666666667</v>
      </c>
      <c r="AM81" s="224" t="s">
        <v>545</v>
      </c>
      <c r="AN81" s="224" t="s">
        <v>546</v>
      </c>
    </row>
    <row r="82" customFormat="false" ht="10.2" hidden="false" customHeight="false" outlineLevel="0" collapsed="false">
      <c r="A82" s="222" t="s">
        <v>261</v>
      </c>
      <c r="B82" s="222" t="s">
        <v>509</v>
      </c>
      <c r="C82" s="222" t="s">
        <v>589</v>
      </c>
      <c r="K82" s="222" t="s">
        <v>243</v>
      </c>
      <c r="L82" s="222" t="n">
        <v>1</v>
      </c>
      <c r="M82" s="222" t="s">
        <v>384</v>
      </c>
      <c r="N82" s="223" t="n">
        <v>1</v>
      </c>
      <c r="O82" s="223" t="n">
        <v>100</v>
      </c>
      <c r="P82" s="223" t="n">
        <v>1</v>
      </c>
      <c r="Q82" s="223" t="n">
        <v>1</v>
      </c>
      <c r="R82" s="224" t="n">
        <v>1</v>
      </c>
      <c r="S82" s="207" t="n">
        <v>40224</v>
      </c>
      <c r="T82" s="225" t="n">
        <v>4</v>
      </c>
      <c r="U82" s="224" t="n">
        <v>0.583333333333333</v>
      </c>
      <c r="V82" s="126" t="n">
        <v>40227</v>
      </c>
      <c r="W82" s="191" t="n">
        <v>4</v>
      </c>
      <c r="X82" s="224" t="n">
        <v>0.0777341544803542</v>
      </c>
      <c r="Y82" s="224" t="n">
        <v>7.71787700290091</v>
      </c>
      <c r="Z82" s="224" t="n">
        <v>105.829256455057</v>
      </c>
      <c r="AA82" s="224" t="n">
        <v>11.8636985751865</v>
      </c>
      <c r="AB82" s="224" t="n">
        <v>0.0777341544803542</v>
      </c>
      <c r="AD82" s="207" t="n">
        <v>40227</v>
      </c>
      <c r="AG82" s="207" t="n">
        <v>40217</v>
      </c>
      <c r="AH82" s="224" t="n">
        <v>4</v>
      </c>
      <c r="AJ82" s="191" t="n">
        <v>4</v>
      </c>
      <c r="AK82" s="224" t="n">
        <v>1</v>
      </c>
      <c r="AL82" s="224" t="n">
        <v>1</v>
      </c>
      <c r="AM82" s="224" t="s">
        <v>30</v>
      </c>
      <c r="AN82" s="224" t="s">
        <v>30</v>
      </c>
    </row>
    <row r="83" customFormat="false" ht="10.2" hidden="false" customHeight="false" outlineLevel="0" collapsed="false">
      <c r="A83" s="222" t="s">
        <v>412</v>
      </c>
      <c r="B83" s="222" t="s">
        <v>210</v>
      </c>
      <c r="C83" s="222" t="s">
        <v>590</v>
      </c>
      <c r="K83" s="222" t="s">
        <v>243</v>
      </c>
      <c r="O83" s="223" t="n">
        <v>10</v>
      </c>
      <c r="P83" s="223" t="n">
        <v>1</v>
      </c>
      <c r="Q83" s="223" t="n">
        <v>1</v>
      </c>
      <c r="R83" s="224" t="n">
        <v>1</v>
      </c>
      <c r="S83" s="207" t="n">
        <v>40224</v>
      </c>
      <c r="T83" s="225" t="n">
        <v>4</v>
      </c>
      <c r="U83" s="224" t="n">
        <v>0.916666666666667</v>
      </c>
      <c r="V83" s="126" t="n">
        <v>40232</v>
      </c>
      <c r="W83" s="191" t="n">
        <v>5</v>
      </c>
      <c r="X83" s="224" t="n">
        <v>0.0777341544803542</v>
      </c>
      <c r="Y83" s="224" t="n">
        <v>7.79561115738127</v>
      </c>
      <c r="Z83" s="224" t="n">
        <v>106.829256455057</v>
      </c>
      <c r="AA83" s="224" t="n">
        <v>11.9414327296668</v>
      </c>
      <c r="AB83" s="224" t="n">
        <v>0.0777341544803542</v>
      </c>
      <c r="AD83" s="207" t="n">
        <v>40232</v>
      </c>
      <c r="AH83" s="224" t="n">
        <v>0</v>
      </c>
      <c r="AJ83" s="191" t="n">
        <v>4</v>
      </c>
      <c r="AK83" s="224" t="n">
        <v>1</v>
      </c>
      <c r="AL83" s="224" t="n">
        <v>1</v>
      </c>
    </row>
    <row r="84" customFormat="false" ht="10.2" hidden="false" customHeight="false" outlineLevel="0" collapsed="false">
      <c r="A84" s="222" t="s">
        <v>417</v>
      </c>
      <c r="B84" s="222" t="s">
        <v>210</v>
      </c>
      <c r="C84" s="222" t="s">
        <v>591</v>
      </c>
      <c r="K84" s="222" t="s">
        <v>243</v>
      </c>
      <c r="L84" s="222" t="n">
        <v>147</v>
      </c>
      <c r="M84" s="222" t="s">
        <v>383</v>
      </c>
      <c r="N84" s="223" t="n">
        <v>17.17</v>
      </c>
      <c r="O84" s="223" t="n">
        <v>10</v>
      </c>
      <c r="P84" s="223" t="n">
        <v>0.856144437973209</v>
      </c>
      <c r="Q84" s="223" t="n">
        <v>1</v>
      </c>
      <c r="R84" s="224" t="n">
        <v>0.856144437973209</v>
      </c>
      <c r="S84" s="207" t="n">
        <v>40224</v>
      </c>
      <c r="T84" s="225" t="n">
        <v>4</v>
      </c>
      <c r="U84" s="224" t="n">
        <v>1.19166666666667</v>
      </c>
      <c r="V84" s="126" t="n">
        <v>40232</v>
      </c>
      <c r="W84" s="191" t="n">
        <v>5</v>
      </c>
      <c r="X84" s="224" t="n">
        <v>0.0665516639989055</v>
      </c>
      <c r="Y84" s="224" t="n">
        <v>8.00305314679827</v>
      </c>
      <c r="Z84" s="224" t="n">
        <v>107.685400893031</v>
      </c>
      <c r="AA84" s="224" t="n">
        <v>12.1488747190838</v>
      </c>
      <c r="AB84" s="224" t="n">
        <v>0.0665516639989055</v>
      </c>
      <c r="AD84" s="207" t="n">
        <v>40232</v>
      </c>
      <c r="AG84" s="207" t="n">
        <v>40266</v>
      </c>
      <c r="AH84" s="224" t="n">
        <v>0.856144437973209</v>
      </c>
      <c r="AJ84" s="191" t="n">
        <v>4</v>
      </c>
      <c r="AK84" s="224" t="n">
        <v>0.856144437973209</v>
      </c>
      <c r="AL84" s="224" t="n">
        <v>0.856144437973209</v>
      </c>
      <c r="AM84" s="224" t="s">
        <v>515</v>
      </c>
      <c r="AN84" s="224" t="s">
        <v>531</v>
      </c>
    </row>
    <row r="85" customFormat="false" ht="10.2" hidden="false" customHeight="false" outlineLevel="0" collapsed="false">
      <c r="A85" s="222" t="s">
        <v>264</v>
      </c>
      <c r="B85" s="222" t="s">
        <v>509</v>
      </c>
      <c r="C85" s="222" t="s">
        <v>592</v>
      </c>
      <c r="K85" s="222" t="s">
        <v>246</v>
      </c>
      <c r="L85" s="222" t="n">
        <v>1</v>
      </c>
      <c r="M85" s="222" t="s">
        <v>384</v>
      </c>
      <c r="N85" s="223" t="n">
        <v>1</v>
      </c>
      <c r="O85" s="223" t="n">
        <v>100</v>
      </c>
      <c r="P85" s="223" t="n">
        <v>1</v>
      </c>
      <c r="Q85" s="223" t="n">
        <v>1</v>
      </c>
      <c r="R85" s="224" t="n">
        <v>1</v>
      </c>
      <c r="S85" s="207" t="n">
        <v>40224</v>
      </c>
      <c r="T85" s="225" t="n">
        <v>4</v>
      </c>
      <c r="U85" s="224" t="n">
        <v>0.118611111111112</v>
      </c>
      <c r="V85" s="126" t="n">
        <v>40221</v>
      </c>
      <c r="W85" s="191" t="n">
        <v>3</v>
      </c>
      <c r="X85" s="224" t="n">
        <v>0.0777341544803542</v>
      </c>
      <c r="Y85" s="224" t="n">
        <v>8.03881900704258</v>
      </c>
      <c r="Z85" s="224" t="n">
        <v>108.685400893031</v>
      </c>
      <c r="AA85" s="224" t="n">
        <v>12.1846405793281</v>
      </c>
      <c r="AB85" s="224" t="n">
        <v>0.0777341544803542</v>
      </c>
      <c r="AD85" s="207" t="n">
        <v>40221</v>
      </c>
      <c r="AG85" s="207" t="n">
        <v>40217</v>
      </c>
      <c r="AH85" s="224" t="n">
        <v>1</v>
      </c>
      <c r="AJ85" s="191" t="n">
        <v>3</v>
      </c>
      <c r="AK85" s="224" t="n">
        <v>0.5</v>
      </c>
      <c r="AL85" s="224" t="n">
        <v>0.5</v>
      </c>
      <c r="AM85" s="224" t="s">
        <v>30</v>
      </c>
      <c r="AN85" s="224" t="s">
        <v>30</v>
      </c>
    </row>
    <row r="86" customFormat="false" ht="10.2" hidden="false" customHeight="false" outlineLevel="0" collapsed="false">
      <c r="A86" s="222" t="s">
        <v>264</v>
      </c>
      <c r="B86" s="222" t="s">
        <v>509</v>
      </c>
      <c r="C86" s="222" t="s">
        <v>593</v>
      </c>
      <c r="K86" s="222" t="s">
        <v>246</v>
      </c>
      <c r="L86" s="222" t="n">
        <v>1</v>
      </c>
      <c r="M86" s="222" t="s">
        <v>384</v>
      </c>
      <c r="N86" s="223" t="n">
        <v>1</v>
      </c>
      <c r="O86" s="223" t="n">
        <v>100</v>
      </c>
      <c r="P86" s="223" t="n">
        <v>1</v>
      </c>
      <c r="Q86" s="223" t="n">
        <v>1</v>
      </c>
      <c r="R86" s="224" t="n">
        <v>1</v>
      </c>
      <c r="S86" s="207" t="n">
        <v>40224</v>
      </c>
      <c r="T86" s="225" t="n">
        <v>4</v>
      </c>
      <c r="U86" s="224" t="n">
        <v>0.094722222222222</v>
      </c>
      <c r="V86" s="126" t="n">
        <v>40229</v>
      </c>
      <c r="W86" s="191" t="n">
        <v>4</v>
      </c>
      <c r="X86" s="224" t="n">
        <v>0.0777341544803542</v>
      </c>
      <c r="Y86" s="224" t="n">
        <v>8.04954876511587</v>
      </c>
      <c r="Z86" s="224" t="n">
        <v>109.685400893031</v>
      </c>
      <c r="AA86" s="224" t="n">
        <v>12.1953703374014</v>
      </c>
      <c r="AB86" s="224" t="n">
        <v>0.0777341544803542</v>
      </c>
      <c r="AD86" s="207" t="n">
        <v>40229</v>
      </c>
      <c r="AG86" s="207" t="n">
        <v>40231</v>
      </c>
      <c r="AH86" s="224" t="n">
        <v>1</v>
      </c>
      <c r="AJ86" s="191" t="n">
        <v>4</v>
      </c>
      <c r="AK86" s="224" t="n">
        <v>1</v>
      </c>
      <c r="AL86" s="224" t="n">
        <v>1</v>
      </c>
      <c r="AM86" s="224" t="s">
        <v>30</v>
      </c>
      <c r="AN86" s="224" t="s">
        <v>30</v>
      </c>
    </row>
    <row r="87" customFormat="false" ht="10.2" hidden="false" customHeight="false" outlineLevel="0" collapsed="false">
      <c r="A87" s="222" t="s">
        <v>81</v>
      </c>
      <c r="B87" s="222" t="s">
        <v>509</v>
      </c>
      <c r="C87" s="222" t="s">
        <v>594</v>
      </c>
      <c r="K87" s="222" t="s">
        <v>246</v>
      </c>
      <c r="L87" s="222" t="n">
        <v>1.5</v>
      </c>
      <c r="M87" s="222" t="s">
        <v>384</v>
      </c>
      <c r="N87" s="223" t="n">
        <v>1</v>
      </c>
      <c r="O87" s="223" t="n">
        <v>100</v>
      </c>
      <c r="P87" s="223" t="n">
        <v>1.5</v>
      </c>
      <c r="Q87" s="223" t="n">
        <v>1</v>
      </c>
      <c r="R87" s="224" t="n">
        <v>1.5</v>
      </c>
      <c r="S87" s="207" t="n">
        <v>40224</v>
      </c>
      <c r="T87" s="225" t="n">
        <v>4</v>
      </c>
      <c r="U87" s="224" t="n">
        <v>1.08611111111111</v>
      </c>
      <c r="V87" s="126" t="n">
        <v>40229</v>
      </c>
      <c r="W87" s="191" t="n">
        <v>4</v>
      </c>
      <c r="X87" s="224" t="n">
        <v>0.116601231720531</v>
      </c>
      <c r="Y87" s="224" t="n">
        <v>8.11610042911477</v>
      </c>
      <c r="Z87" s="224" t="n">
        <v>111.185400893031</v>
      </c>
      <c r="AA87" s="224" t="n">
        <v>12.2619220014003</v>
      </c>
      <c r="AB87" s="224" t="n">
        <v>0.116601231720531</v>
      </c>
      <c r="AD87" s="207" t="n">
        <v>40229</v>
      </c>
      <c r="AG87" s="207" t="n">
        <v>40238</v>
      </c>
      <c r="AH87" s="224" t="n">
        <v>1.5</v>
      </c>
      <c r="AJ87" s="191" t="n">
        <v>4</v>
      </c>
      <c r="AK87" s="224" t="n">
        <v>1.5</v>
      </c>
      <c r="AL87" s="224" t="n">
        <v>1.5</v>
      </c>
      <c r="AM87" s="224" t="s">
        <v>30</v>
      </c>
      <c r="AN87" s="224" t="s">
        <v>30</v>
      </c>
    </row>
    <row r="88" customFormat="false" ht="10.2" hidden="false" customHeight="false" outlineLevel="0" collapsed="false">
      <c r="A88" s="222" t="s">
        <v>461</v>
      </c>
      <c r="B88" s="222" t="s">
        <v>547</v>
      </c>
      <c r="C88" s="222" t="s">
        <v>595</v>
      </c>
      <c r="K88" s="222" t="s">
        <v>228</v>
      </c>
      <c r="L88" s="222" t="n">
        <v>35</v>
      </c>
      <c r="M88" s="222" t="s">
        <v>384</v>
      </c>
      <c r="N88" s="223" t="n">
        <v>1.2</v>
      </c>
      <c r="O88" s="223" t="n">
        <v>35</v>
      </c>
      <c r="P88" s="223" t="n">
        <v>10.2083333333333</v>
      </c>
      <c r="Q88" s="223" t="n">
        <v>1</v>
      </c>
      <c r="R88" s="224" t="n">
        <v>10.2083333333333</v>
      </c>
      <c r="S88" s="207" t="n">
        <v>40231</v>
      </c>
      <c r="T88" s="225" t="n">
        <v>5</v>
      </c>
      <c r="U88" s="224" t="n">
        <v>4.9725</v>
      </c>
      <c r="V88" s="126" t="n">
        <v>40235</v>
      </c>
      <c r="W88" s="191" t="n">
        <v>5</v>
      </c>
      <c r="X88" s="224" t="n">
        <v>0.793536160320283</v>
      </c>
      <c r="Y88" s="224" t="n">
        <v>8.21592792511313</v>
      </c>
      <c r="Z88" s="224" t="n">
        <v>121.393734226364</v>
      </c>
      <c r="AA88" s="224" t="n">
        <v>12.3617494973987</v>
      </c>
      <c r="AB88" s="224" t="n">
        <v>0.793536160320283</v>
      </c>
      <c r="AD88" s="207" t="n">
        <v>40235</v>
      </c>
      <c r="AG88" s="207" t="n">
        <v>40231</v>
      </c>
      <c r="AH88" s="224" t="n">
        <v>10.2083333333333</v>
      </c>
      <c r="AJ88" s="191" t="n">
        <v>4</v>
      </c>
      <c r="AK88" s="224" t="n">
        <v>5.16666666666667</v>
      </c>
      <c r="AL88" s="224" t="n">
        <v>5.04166666666667</v>
      </c>
      <c r="AM88" s="224" t="s">
        <v>549</v>
      </c>
      <c r="AN88" s="224" t="s">
        <v>550</v>
      </c>
    </row>
    <row r="89" customFormat="false" ht="10.2" hidden="false" customHeight="false" outlineLevel="0" collapsed="false">
      <c r="A89" s="222" t="s">
        <v>267</v>
      </c>
      <c r="B89" s="222" t="s">
        <v>509</v>
      </c>
      <c r="C89" s="222" t="s">
        <v>596</v>
      </c>
      <c r="K89" s="222" t="s">
        <v>228</v>
      </c>
      <c r="L89" s="222" t="n">
        <v>1</v>
      </c>
      <c r="M89" s="222" t="s">
        <v>384</v>
      </c>
      <c r="N89" s="223" t="n">
        <v>1</v>
      </c>
      <c r="O89" s="223" t="n">
        <v>100</v>
      </c>
      <c r="P89" s="223" t="n">
        <v>1</v>
      </c>
      <c r="Q89" s="223" t="n">
        <v>1</v>
      </c>
      <c r="R89" s="224" t="n">
        <v>1</v>
      </c>
      <c r="S89" s="207" t="n">
        <v>40231</v>
      </c>
      <c r="T89" s="225" t="n">
        <v>5</v>
      </c>
      <c r="U89" s="224" t="n">
        <v>1.08888888888889</v>
      </c>
      <c r="V89" s="126" t="n">
        <v>40235</v>
      </c>
      <c r="W89" s="191" t="n">
        <v>5</v>
      </c>
      <c r="X89" s="224" t="n">
        <v>0.0777341544803542</v>
      </c>
      <c r="Y89" s="224" t="n">
        <v>8.24254859071269</v>
      </c>
      <c r="Z89" s="224" t="n">
        <v>122.393734226364</v>
      </c>
      <c r="AA89" s="224" t="n">
        <v>12.3883701629983</v>
      </c>
      <c r="AB89" s="224" t="n">
        <v>0.0777341544803542</v>
      </c>
      <c r="AD89" s="207" t="n">
        <v>40235</v>
      </c>
      <c r="AG89" s="207" t="n">
        <v>40294</v>
      </c>
      <c r="AH89" s="224" t="n">
        <v>1</v>
      </c>
      <c r="AJ89" s="191" t="n">
        <v>5</v>
      </c>
      <c r="AK89" s="224" t="n">
        <v>1</v>
      </c>
      <c r="AL89" s="224" t="n">
        <v>1</v>
      </c>
      <c r="AM89" s="224" t="s">
        <v>30</v>
      </c>
      <c r="AN89" s="224" t="s">
        <v>30</v>
      </c>
    </row>
    <row r="90" customFormat="false" ht="10.2" hidden="false" customHeight="false" outlineLevel="0" collapsed="false">
      <c r="A90" s="222" t="s">
        <v>434</v>
      </c>
      <c r="B90" s="222" t="s">
        <v>210</v>
      </c>
      <c r="C90" s="222" t="s">
        <v>555</v>
      </c>
      <c r="K90" s="222" t="s">
        <v>231</v>
      </c>
      <c r="L90" s="222" t="n">
        <v>38</v>
      </c>
      <c r="M90" s="222" t="s">
        <v>384</v>
      </c>
      <c r="N90" s="223" t="n">
        <v>1.2</v>
      </c>
      <c r="O90" s="223" t="n">
        <v>15</v>
      </c>
      <c r="P90" s="223" t="n">
        <v>4.75</v>
      </c>
      <c r="Q90" s="223" t="n">
        <v>1</v>
      </c>
      <c r="R90" s="224" t="n">
        <v>4.75</v>
      </c>
      <c r="S90" s="207" t="n">
        <v>40231</v>
      </c>
      <c r="T90" s="225" t="n">
        <v>5</v>
      </c>
      <c r="U90" s="224" t="n">
        <v>3.18805555555555</v>
      </c>
      <c r="V90" s="126" t="n">
        <v>40234</v>
      </c>
      <c r="W90" s="191" t="n">
        <v>5</v>
      </c>
      <c r="X90" s="224" t="n">
        <v>0.369237233781683</v>
      </c>
      <c r="Y90" s="224" t="n">
        <v>8.63121936311446</v>
      </c>
      <c r="Z90" s="224" t="n">
        <v>127.143734226364</v>
      </c>
      <c r="AA90" s="224" t="n">
        <v>12.7770409354</v>
      </c>
      <c r="AB90" s="224" t="n">
        <v>0.369237233781683</v>
      </c>
      <c r="AD90" s="207" t="n">
        <v>40234</v>
      </c>
      <c r="AG90" s="207" t="n">
        <v>40231</v>
      </c>
      <c r="AH90" s="224" t="n">
        <v>4.75</v>
      </c>
      <c r="AJ90" s="191" t="n">
        <v>4</v>
      </c>
      <c r="AK90" s="224" t="n">
        <v>0.28994370025238</v>
      </c>
      <c r="AL90" s="224" t="n">
        <v>4.46005629974762</v>
      </c>
      <c r="AM90" s="224" t="s">
        <v>549</v>
      </c>
      <c r="AN90" s="224" t="s">
        <v>556</v>
      </c>
    </row>
    <row r="91" customFormat="false" ht="10.2" hidden="false" customHeight="false" outlineLevel="0" collapsed="false">
      <c r="A91" s="222" t="s">
        <v>417</v>
      </c>
      <c r="B91" s="222" t="s">
        <v>210</v>
      </c>
      <c r="C91" s="222" t="s">
        <v>591</v>
      </c>
      <c r="K91" s="222" t="s">
        <v>231</v>
      </c>
      <c r="L91" s="222" t="n">
        <v>147</v>
      </c>
      <c r="M91" s="222" t="s">
        <v>383</v>
      </c>
      <c r="N91" s="223" t="n">
        <v>17.17</v>
      </c>
      <c r="O91" s="223" t="n">
        <v>10</v>
      </c>
      <c r="P91" s="223" t="n">
        <v>0.856144437973209</v>
      </c>
      <c r="Q91" s="223" t="n">
        <v>1</v>
      </c>
      <c r="R91" s="224" t="n">
        <v>0.856144437973209</v>
      </c>
      <c r="S91" s="207" t="n">
        <v>40231</v>
      </c>
      <c r="T91" s="225" t="n">
        <v>5</v>
      </c>
      <c r="U91" s="224" t="n">
        <v>0.458055555555557</v>
      </c>
      <c r="V91" s="126" t="n">
        <v>40234</v>
      </c>
      <c r="W91" s="191" t="n">
        <v>5</v>
      </c>
      <c r="X91" s="224" t="n">
        <v>0.0665516639989055</v>
      </c>
      <c r="Y91" s="224" t="n">
        <v>8.89357213448566</v>
      </c>
      <c r="Z91" s="224" t="n">
        <v>127.999878664337</v>
      </c>
      <c r="AA91" s="224" t="n">
        <v>13.0393937067712</v>
      </c>
      <c r="AB91" s="224" t="n">
        <v>0.0665516639989055</v>
      </c>
      <c r="AD91" s="207" t="n">
        <v>40234</v>
      </c>
      <c r="AG91" s="207" t="n">
        <v>40231</v>
      </c>
      <c r="AH91" s="224" t="n">
        <v>0.856144437973209</v>
      </c>
      <c r="AJ91" s="191" t="n">
        <v>5</v>
      </c>
      <c r="AK91" s="224" t="n">
        <v>0.856144437973209</v>
      </c>
      <c r="AL91" s="224" t="n">
        <v>0.856144437973209</v>
      </c>
      <c r="AM91" s="224" t="s">
        <v>515</v>
      </c>
      <c r="AN91" s="224" t="s">
        <v>531</v>
      </c>
    </row>
    <row r="92" customFormat="false" ht="10.2" hidden="false" customHeight="false" outlineLevel="0" collapsed="false">
      <c r="A92" s="222" t="s">
        <v>412</v>
      </c>
      <c r="B92" s="222" t="s">
        <v>210</v>
      </c>
      <c r="C92" s="222" t="s">
        <v>581</v>
      </c>
      <c r="K92" s="222" t="s">
        <v>231</v>
      </c>
      <c r="L92" s="222" t="n">
        <v>507</v>
      </c>
      <c r="M92" s="222" t="s">
        <v>383</v>
      </c>
      <c r="N92" s="223" t="n">
        <v>17.17</v>
      </c>
      <c r="O92" s="223" t="n">
        <v>10</v>
      </c>
      <c r="P92" s="223" t="n">
        <v>2.95282469423413</v>
      </c>
      <c r="Q92" s="223" t="n">
        <v>1</v>
      </c>
      <c r="R92" s="224" t="n">
        <v>2.95282469423413</v>
      </c>
      <c r="S92" s="207" t="n">
        <v>40231</v>
      </c>
      <c r="T92" s="225" t="n">
        <v>5</v>
      </c>
      <c r="U92" s="224" t="n">
        <v>2.91583333333334</v>
      </c>
      <c r="V92" s="126" t="n">
        <v>40235</v>
      </c>
      <c r="W92" s="191" t="n">
        <v>5</v>
      </c>
      <c r="X92" s="224" t="n">
        <v>0.229535330935001</v>
      </c>
      <c r="Y92" s="224" t="n">
        <v>8.97130628896602</v>
      </c>
      <c r="Z92" s="224" t="n">
        <v>130.952703358571</v>
      </c>
      <c r="AA92" s="224" t="n">
        <v>13.1171278612516</v>
      </c>
      <c r="AB92" s="224" t="n">
        <v>0.229535330935001</v>
      </c>
      <c r="AD92" s="207" t="n">
        <v>40235</v>
      </c>
      <c r="AG92" s="207" t="n">
        <v>40245</v>
      </c>
      <c r="AH92" s="224" t="n">
        <v>2.95282469423413</v>
      </c>
      <c r="AJ92" s="191" t="n">
        <v>5</v>
      </c>
      <c r="AK92" s="224" t="n">
        <v>2.95282469423413</v>
      </c>
      <c r="AL92" s="224" t="n">
        <v>2.95282469423413</v>
      </c>
      <c r="AM92" s="224" t="s">
        <v>515</v>
      </c>
      <c r="AN92" s="224" t="s">
        <v>531</v>
      </c>
    </row>
    <row r="93" customFormat="false" ht="10.2" hidden="false" customHeight="false" outlineLevel="0" collapsed="false">
      <c r="A93" s="222" t="s">
        <v>429</v>
      </c>
      <c r="B93" s="222" t="s">
        <v>547</v>
      </c>
      <c r="C93" s="222" t="s">
        <v>597</v>
      </c>
      <c r="K93" s="222" t="s">
        <v>231</v>
      </c>
      <c r="L93" s="222" t="n">
        <v>2</v>
      </c>
      <c r="M93" s="222" t="s">
        <v>384</v>
      </c>
      <c r="N93" s="223" t="n">
        <v>0.36</v>
      </c>
      <c r="O93" s="223" t="n">
        <v>20</v>
      </c>
      <c r="P93" s="223" t="n">
        <v>1.11111111111111</v>
      </c>
      <c r="Q93" s="223" t="n">
        <v>1</v>
      </c>
      <c r="R93" s="224" t="n">
        <v>1.11111111111111</v>
      </c>
      <c r="S93" s="207" t="n">
        <v>40231</v>
      </c>
      <c r="T93" s="225" t="n">
        <v>5</v>
      </c>
      <c r="U93" s="224" t="n">
        <v>1.27583333333333</v>
      </c>
      <c r="V93" s="126" t="n">
        <v>40235</v>
      </c>
      <c r="W93" s="191" t="n">
        <v>5</v>
      </c>
      <c r="X93" s="224" t="n">
        <v>0.0863712827559492</v>
      </c>
      <c r="Y93" s="224" t="n">
        <v>9.04904044344637</v>
      </c>
      <c r="Z93" s="224" t="n">
        <v>132.063814469682</v>
      </c>
      <c r="AA93" s="224" t="n">
        <v>13.1948620157319</v>
      </c>
      <c r="AB93" s="224" t="n">
        <v>0.0863712827559492</v>
      </c>
      <c r="AD93" s="207" t="n">
        <v>40235</v>
      </c>
      <c r="AG93" s="207" t="n">
        <v>40238</v>
      </c>
      <c r="AH93" s="224" t="n">
        <v>1.11111111111111</v>
      </c>
      <c r="AJ93" s="191" t="n">
        <v>5</v>
      </c>
      <c r="AK93" s="224" t="n">
        <v>1.11111111111111</v>
      </c>
      <c r="AL93" s="224" t="n">
        <v>1.11111111111111</v>
      </c>
      <c r="AM93" s="224" t="s">
        <v>545</v>
      </c>
      <c r="AN93" s="224" t="s">
        <v>559</v>
      </c>
    </row>
    <row r="94" customFormat="false" ht="10.2" hidden="false" customHeight="false" outlineLevel="0" collapsed="false">
      <c r="A94" s="222" t="s">
        <v>414</v>
      </c>
      <c r="B94" s="222" t="s">
        <v>210</v>
      </c>
      <c r="C94" s="222" t="s">
        <v>530</v>
      </c>
      <c r="K94" s="222" t="s">
        <v>231</v>
      </c>
      <c r="L94" s="222" t="n">
        <v>39</v>
      </c>
      <c r="M94" s="222" t="s">
        <v>383</v>
      </c>
      <c r="N94" s="223" t="n">
        <v>17.17</v>
      </c>
      <c r="O94" s="223" t="n">
        <v>10</v>
      </c>
      <c r="P94" s="223" t="n">
        <v>0.227140361094933</v>
      </c>
      <c r="Q94" s="223" t="n">
        <v>0</v>
      </c>
      <c r="R94" s="224" t="n">
        <v>0</v>
      </c>
      <c r="S94" s="207" t="n">
        <v>40231</v>
      </c>
      <c r="T94" s="225" t="n">
        <v>5</v>
      </c>
      <c r="V94" s="126" t="n">
        <v>40238</v>
      </c>
      <c r="W94" s="191" t="n">
        <v>6</v>
      </c>
      <c r="X94" s="224" t="n">
        <v>0</v>
      </c>
      <c r="Y94" s="224" t="n">
        <v>9.11381890551333</v>
      </c>
      <c r="Z94" s="224" t="n">
        <v>132.063814469682</v>
      </c>
      <c r="AA94" s="224" t="n">
        <v>13.2596404777989</v>
      </c>
      <c r="AB94" s="224" t="n">
        <v>0</v>
      </c>
      <c r="AD94" s="207" t="n">
        <v>40238</v>
      </c>
      <c r="AG94" s="207" t="n">
        <v>40245</v>
      </c>
      <c r="AH94" s="224" t="n">
        <v>0.227140361094933</v>
      </c>
      <c r="AJ94" s="191" t="n">
        <v>5</v>
      </c>
      <c r="AK94" s="224" t="n">
        <v>0</v>
      </c>
      <c r="AL94" s="224" t="n">
        <v>0</v>
      </c>
      <c r="AM94" s="224" t="s">
        <v>515</v>
      </c>
      <c r="AN94" s="224" t="s">
        <v>531</v>
      </c>
    </row>
    <row r="95" customFormat="false" ht="10.2" hidden="false" customHeight="false" outlineLevel="0" collapsed="false">
      <c r="A95" s="222" t="s">
        <v>452</v>
      </c>
      <c r="B95" s="222" t="s">
        <v>210</v>
      </c>
      <c r="C95" s="222" t="s">
        <v>598</v>
      </c>
      <c r="K95" s="222" t="s">
        <v>231</v>
      </c>
      <c r="L95" s="222" t="n">
        <v>38</v>
      </c>
      <c r="M95" s="222" t="s">
        <v>384</v>
      </c>
      <c r="N95" s="223" t="n">
        <v>1.2</v>
      </c>
      <c r="O95" s="223" t="n">
        <v>15</v>
      </c>
      <c r="P95" s="223" t="n">
        <v>4.75</v>
      </c>
      <c r="Q95" s="223" t="n">
        <v>0</v>
      </c>
      <c r="R95" s="224" t="n">
        <v>0</v>
      </c>
      <c r="S95" s="207" t="n">
        <v>40231</v>
      </c>
      <c r="T95" s="225" t="n">
        <v>5</v>
      </c>
      <c r="V95" s="126" t="n">
        <v>40238</v>
      </c>
      <c r="W95" s="191" t="n">
        <v>6</v>
      </c>
      <c r="X95" s="224" t="n">
        <v>0</v>
      </c>
      <c r="Y95" s="224" t="n">
        <v>9.13541172620232</v>
      </c>
      <c r="Z95" s="224" t="n">
        <v>132.063814469682</v>
      </c>
      <c r="AA95" s="224" t="n">
        <v>13.2812332984879</v>
      </c>
      <c r="AB95" s="224" t="n">
        <v>0</v>
      </c>
      <c r="AD95" s="207" t="n">
        <v>40238</v>
      </c>
      <c r="AG95" s="207" t="n">
        <v>40308</v>
      </c>
      <c r="AH95" s="224" t="n">
        <v>4.75</v>
      </c>
      <c r="AJ95" s="191" t="n">
        <v>5</v>
      </c>
      <c r="AK95" s="224" t="n">
        <v>0</v>
      </c>
      <c r="AL95" s="224" t="n">
        <v>0</v>
      </c>
      <c r="AM95" s="224" t="s">
        <v>549</v>
      </c>
      <c r="AN95" s="224" t="s">
        <v>556</v>
      </c>
    </row>
    <row r="96" customFormat="false" ht="10.2" hidden="false" customHeight="false" outlineLevel="0" collapsed="false">
      <c r="A96" s="222" t="s">
        <v>265</v>
      </c>
      <c r="B96" s="222" t="s">
        <v>509</v>
      </c>
      <c r="C96" s="222" t="s">
        <v>599</v>
      </c>
      <c r="K96" s="222" t="s">
        <v>231</v>
      </c>
      <c r="L96" s="222" t="n">
        <v>1</v>
      </c>
      <c r="M96" s="222" t="s">
        <v>384</v>
      </c>
      <c r="N96" s="223" t="n">
        <v>1</v>
      </c>
      <c r="O96" s="223" t="n">
        <v>100</v>
      </c>
      <c r="P96" s="223" t="n">
        <v>1</v>
      </c>
      <c r="Q96" s="223" t="n">
        <v>1</v>
      </c>
      <c r="R96" s="224" t="n">
        <v>1</v>
      </c>
      <c r="S96" s="207" t="n">
        <v>40231</v>
      </c>
      <c r="T96" s="225" t="n">
        <v>5</v>
      </c>
      <c r="U96" s="224" t="n">
        <v>1.06583333333333</v>
      </c>
      <c r="V96" s="126" t="n">
        <v>40238</v>
      </c>
      <c r="W96" s="191" t="n">
        <v>6</v>
      </c>
      <c r="X96" s="224" t="n">
        <v>0.0777341544803543</v>
      </c>
      <c r="Y96" s="224" t="n">
        <v>9.17117758644663</v>
      </c>
      <c r="Z96" s="224" t="n">
        <v>133.063814469682</v>
      </c>
      <c r="AA96" s="224" t="n">
        <v>13.3169991587322</v>
      </c>
      <c r="AB96" s="224" t="n">
        <v>0.0777341544803543</v>
      </c>
      <c r="AD96" s="207" t="n">
        <v>40238</v>
      </c>
      <c r="AG96" s="207" t="n">
        <v>40231</v>
      </c>
      <c r="AH96" s="224" t="n">
        <v>1</v>
      </c>
      <c r="AJ96" s="191" t="n">
        <v>5</v>
      </c>
      <c r="AK96" s="224" t="n">
        <v>1</v>
      </c>
      <c r="AL96" s="224" t="n">
        <v>1</v>
      </c>
      <c r="AM96" s="224" t="s">
        <v>30</v>
      </c>
      <c r="AN96" s="224" t="s">
        <v>30</v>
      </c>
    </row>
    <row r="97" customFormat="false" ht="10.2" hidden="false" customHeight="false" outlineLevel="0" collapsed="false">
      <c r="A97" s="222" t="s">
        <v>429</v>
      </c>
      <c r="B97" s="222" t="s">
        <v>513</v>
      </c>
      <c r="C97" s="222" t="s">
        <v>600</v>
      </c>
      <c r="K97" s="222" t="s">
        <v>231</v>
      </c>
      <c r="L97" s="222" t="n">
        <v>2</v>
      </c>
      <c r="M97" s="222" t="s">
        <v>384</v>
      </c>
      <c r="N97" s="223" t="n">
        <v>0.36</v>
      </c>
      <c r="O97" s="223" t="n">
        <v>45</v>
      </c>
      <c r="P97" s="223" t="n">
        <v>2.5</v>
      </c>
      <c r="Q97" s="223" t="n">
        <v>1</v>
      </c>
      <c r="R97" s="224" t="n">
        <v>2.5</v>
      </c>
      <c r="S97" s="207" t="n">
        <v>40231</v>
      </c>
      <c r="T97" s="225" t="n">
        <v>5</v>
      </c>
      <c r="U97" s="224" t="n">
        <v>2.36361111111111</v>
      </c>
      <c r="V97" s="126" t="n">
        <v>40238</v>
      </c>
      <c r="W97" s="191" t="n">
        <v>6</v>
      </c>
      <c r="X97" s="224" t="n">
        <v>0.194335386200886</v>
      </c>
      <c r="Y97" s="224" t="n">
        <v>9.22482637681309</v>
      </c>
      <c r="Z97" s="224" t="n">
        <v>135.563814469682</v>
      </c>
      <c r="AA97" s="224" t="n">
        <v>13.3706479490986</v>
      </c>
      <c r="AB97" s="224" t="n">
        <v>0.194335386200886</v>
      </c>
      <c r="AD97" s="207" t="n">
        <v>40238</v>
      </c>
      <c r="AG97" s="207" t="n">
        <v>40238</v>
      </c>
      <c r="AH97" s="224" t="n">
        <v>2.5</v>
      </c>
      <c r="AJ97" s="191" t="n">
        <v>5</v>
      </c>
      <c r="AK97" s="224" t="n">
        <v>2.5</v>
      </c>
      <c r="AL97" s="224" t="n">
        <v>2.5</v>
      </c>
      <c r="AM97" s="224" t="s">
        <v>545</v>
      </c>
      <c r="AN97" s="224" t="s">
        <v>561</v>
      </c>
    </row>
    <row r="98" customFormat="false" ht="10.2" hidden="false" customHeight="false" outlineLevel="0" collapsed="false">
      <c r="A98" s="222" t="s">
        <v>409</v>
      </c>
      <c r="B98" s="222" t="s">
        <v>210</v>
      </c>
      <c r="C98" s="222" t="s">
        <v>601</v>
      </c>
      <c r="K98" s="222" t="s">
        <v>231</v>
      </c>
      <c r="L98" s="222" t="n">
        <v>39</v>
      </c>
      <c r="M98" s="222" t="s">
        <v>383</v>
      </c>
      <c r="N98" s="223" t="n">
        <v>17.17</v>
      </c>
      <c r="O98" s="223" t="n">
        <v>10</v>
      </c>
      <c r="P98" s="223" t="n">
        <v>0.227140361094933</v>
      </c>
      <c r="Q98" s="223" t="n">
        <v>0</v>
      </c>
      <c r="R98" s="224" t="n">
        <v>0</v>
      </c>
      <c r="S98" s="207" t="n">
        <v>40231</v>
      </c>
      <c r="T98" s="225" t="n">
        <v>5</v>
      </c>
      <c r="V98" s="126" t="n">
        <v>40238</v>
      </c>
      <c r="W98" s="191" t="n">
        <v>6</v>
      </c>
      <c r="X98" s="224" t="n">
        <v>0</v>
      </c>
      <c r="Y98" s="224" t="n">
        <v>9.23913272091082</v>
      </c>
      <c r="Z98" s="224" t="n">
        <v>135.563814469682</v>
      </c>
      <c r="AA98" s="224" t="n">
        <v>13.3849542931964</v>
      </c>
      <c r="AB98" s="224" t="n">
        <v>0</v>
      </c>
      <c r="AD98" s="207" t="n">
        <v>40238</v>
      </c>
      <c r="AG98" s="207" t="n">
        <v>40245</v>
      </c>
      <c r="AH98" s="224" t="n">
        <v>0.227140361094933</v>
      </c>
      <c r="AJ98" s="191" t="n">
        <v>5</v>
      </c>
      <c r="AK98" s="224" t="n">
        <v>0</v>
      </c>
      <c r="AL98" s="224" t="n">
        <v>0</v>
      </c>
      <c r="AM98" s="224" t="s">
        <v>515</v>
      </c>
      <c r="AN98" s="224" t="s">
        <v>531</v>
      </c>
    </row>
    <row r="99" customFormat="false" ht="10.2" hidden="false" customHeight="false" outlineLevel="0" collapsed="false">
      <c r="A99" s="222" t="s">
        <v>429</v>
      </c>
      <c r="B99" s="222" t="s">
        <v>520</v>
      </c>
      <c r="C99" s="222" t="s">
        <v>602</v>
      </c>
      <c r="K99" s="222" t="s">
        <v>231</v>
      </c>
      <c r="L99" s="222" t="n">
        <v>2</v>
      </c>
      <c r="M99" s="222" t="s">
        <v>384</v>
      </c>
      <c r="N99" s="223" t="n">
        <v>0.36</v>
      </c>
      <c r="O99" s="223" t="n">
        <v>15</v>
      </c>
      <c r="P99" s="223" t="n">
        <v>0.833333333333333</v>
      </c>
      <c r="Q99" s="223" t="n">
        <v>1</v>
      </c>
      <c r="R99" s="224" t="n">
        <v>0.833333333333333</v>
      </c>
      <c r="S99" s="207" t="n">
        <v>40231</v>
      </c>
      <c r="T99" s="225" t="n">
        <v>5</v>
      </c>
      <c r="U99" s="224" t="n">
        <v>0.558611111111112</v>
      </c>
      <c r="V99" s="126" t="n">
        <v>40239</v>
      </c>
      <c r="W99" s="191" t="n">
        <v>6</v>
      </c>
      <c r="X99" s="224" t="n">
        <v>0.0647784620669619</v>
      </c>
      <c r="Y99" s="224" t="n">
        <v>9.44621289290441</v>
      </c>
      <c r="Z99" s="224" t="n">
        <v>136.397147803016</v>
      </c>
      <c r="AA99" s="224" t="n">
        <v>13.59203446519</v>
      </c>
      <c r="AB99" s="224" t="n">
        <v>0.0647784620669619</v>
      </c>
      <c r="AD99" s="207" t="n">
        <v>40239</v>
      </c>
      <c r="AG99" s="207" t="n">
        <v>40238</v>
      </c>
      <c r="AH99" s="224" t="n">
        <v>0.833333333333333</v>
      </c>
      <c r="AJ99" s="191" t="n">
        <v>5</v>
      </c>
      <c r="AK99" s="224" t="n">
        <v>0.833333333333333</v>
      </c>
      <c r="AL99" s="224" t="n">
        <v>0.833333333333333</v>
      </c>
      <c r="AM99" s="224" t="s">
        <v>545</v>
      </c>
      <c r="AN99" s="224" t="s">
        <v>563</v>
      </c>
    </row>
    <row r="100" customFormat="false" ht="10.2" hidden="false" customHeight="false" outlineLevel="0" collapsed="false">
      <c r="A100" s="222" t="s">
        <v>431</v>
      </c>
      <c r="B100" s="222" t="s">
        <v>210</v>
      </c>
      <c r="C100" s="222" t="s">
        <v>544</v>
      </c>
      <c r="K100" s="222" t="s">
        <v>231</v>
      </c>
      <c r="L100" s="222" t="n">
        <v>1</v>
      </c>
      <c r="M100" s="222" t="s">
        <v>384</v>
      </c>
      <c r="N100" s="223" t="n">
        <v>0.36</v>
      </c>
      <c r="O100" s="223" t="n">
        <v>15</v>
      </c>
      <c r="P100" s="223" t="n">
        <v>0.416666666666667</v>
      </c>
      <c r="Q100" s="223" t="n">
        <v>1</v>
      </c>
      <c r="R100" s="224" t="n">
        <v>0.416666666666667</v>
      </c>
      <c r="S100" s="207" t="n">
        <v>40231</v>
      </c>
      <c r="T100" s="225" t="n">
        <v>5</v>
      </c>
      <c r="U100" s="224" t="n">
        <v>0.557222222222222</v>
      </c>
      <c r="V100" s="126" t="n">
        <v>40239</v>
      </c>
      <c r="W100" s="191" t="n">
        <v>6</v>
      </c>
      <c r="X100" s="224" t="n">
        <v>0.0323892310334809</v>
      </c>
      <c r="Y100" s="224" t="n">
        <v>9.48191637083434</v>
      </c>
      <c r="Z100" s="224" t="n">
        <v>136.813814469682</v>
      </c>
      <c r="AA100" s="224" t="n">
        <v>13.6277379431199</v>
      </c>
      <c r="AB100" s="224" t="n">
        <v>0.0323892310334809</v>
      </c>
      <c r="AD100" s="207" t="n">
        <v>40239</v>
      </c>
      <c r="AG100" s="207" t="n">
        <v>40224</v>
      </c>
      <c r="AH100" s="224" t="n">
        <v>0.416666666666667</v>
      </c>
      <c r="AJ100" s="191" t="n">
        <v>5</v>
      </c>
      <c r="AK100" s="224" t="n">
        <v>0.416666666666667</v>
      </c>
      <c r="AL100" s="224" t="n">
        <v>0.416666666666667</v>
      </c>
      <c r="AM100" s="224" t="s">
        <v>545</v>
      </c>
      <c r="AN100" s="224" t="s">
        <v>546</v>
      </c>
    </row>
    <row r="101" customFormat="false" ht="10.2" hidden="false" customHeight="false" outlineLevel="0" collapsed="false">
      <c r="A101" s="222" t="s">
        <v>430</v>
      </c>
      <c r="B101" s="222" t="s">
        <v>210</v>
      </c>
      <c r="C101" s="222" t="s">
        <v>572</v>
      </c>
      <c r="K101" s="222" t="s">
        <v>231</v>
      </c>
      <c r="L101" s="222" t="n">
        <v>1</v>
      </c>
      <c r="M101" s="222" t="s">
        <v>384</v>
      </c>
      <c r="N101" s="223" t="n">
        <v>0.36</v>
      </c>
      <c r="O101" s="223" t="n">
        <v>15</v>
      </c>
      <c r="P101" s="223" t="n">
        <v>0.416666666666667</v>
      </c>
      <c r="Q101" s="223" t="n">
        <v>1</v>
      </c>
      <c r="R101" s="224" t="n">
        <v>0.416666666666667</v>
      </c>
      <c r="S101" s="207" t="n">
        <v>40231</v>
      </c>
      <c r="T101" s="225" t="n">
        <v>5</v>
      </c>
      <c r="U101" s="224" t="n">
        <v>0.220277777777778</v>
      </c>
      <c r="V101" s="126" t="n">
        <v>40239</v>
      </c>
      <c r="W101" s="191" t="n">
        <v>6</v>
      </c>
      <c r="X101" s="224" t="n">
        <v>0.0323892310334809</v>
      </c>
      <c r="Y101" s="224" t="n">
        <v>9.49262741421332</v>
      </c>
      <c r="Z101" s="224" t="n">
        <v>137.230481136349</v>
      </c>
      <c r="AA101" s="224" t="n">
        <v>13.6384489864989</v>
      </c>
      <c r="AB101" s="224" t="n">
        <v>0.0323892310334809</v>
      </c>
      <c r="AD101" s="207" t="n">
        <v>40239</v>
      </c>
      <c r="AG101" s="207" t="n">
        <v>40231</v>
      </c>
      <c r="AH101" s="224" t="n">
        <v>0.416666666666667</v>
      </c>
      <c r="AJ101" s="191" t="n">
        <v>5</v>
      </c>
      <c r="AK101" s="224" t="n">
        <v>0.416666666666667</v>
      </c>
      <c r="AL101" s="224" t="n">
        <v>0.416666666666667</v>
      </c>
      <c r="AM101" s="224" t="s">
        <v>545</v>
      </c>
      <c r="AN101" s="224" t="s">
        <v>546</v>
      </c>
    </row>
    <row r="102" customFormat="false" ht="10.2" hidden="false" customHeight="false" outlineLevel="0" collapsed="false">
      <c r="A102" s="222" t="s">
        <v>428</v>
      </c>
      <c r="B102" s="222" t="s">
        <v>210</v>
      </c>
      <c r="C102" s="222" t="s">
        <v>603</v>
      </c>
      <c r="K102" s="222" t="s">
        <v>231</v>
      </c>
      <c r="L102" s="222" t="n">
        <v>1</v>
      </c>
      <c r="M102" s="222" t="s">
        <v>384</v>
      </c>
      <c r="N102" s="223" t="n">
        <v>0.36</v>
      </c>
      <c r="O102" s="223" t="n">
        <v>15</v>
      </c>
      <c r="P102" s="223" t="n">
        <v>0.416666666666667</v>
      </c>
      <c r="Q102" s="223" t="n">
        <v>1</v>
      </c>
      <c r="R102" s="224" t="n">
        <v>0.416666666666667</v>
      </c>
      <c r="S102" s="207" t="n">
        <v>40231</v>
      </c>
      <c r="T102" s="225" t="n">
        <v>5</v>
      </c>
      <c r="U102" s="224" t="n">
        <v>0.40333333333333</v>
      </c>
      <c r="V102" s="126" t="n">
        <v>40239</v>
      </c>
      <c r="W102" s="191" t="n">
        <v>6</v>
      </c>
      <c r="X102" s="224" t="n">
        <v>0.0323892310334809</v>
      </c>
      <c r="Y102" s="224" t="n">
        <v>9.57036156869367</v>
      </c>
      <c r="Z102" s="224" t="n">
        <v>137.647147803016</v>
      </c>
      <c r="AA102" s="224" t="n">
        <v>13.7161831409792</v>
      </c>
      <c r="AB102" s="224" t="n">
        <v>0.0323892310334809</v>
      </c>
      <c r="AD102" s="207" t="n">
        <v>40239</v>
      </c>
      <c r="AG102" s="207" t="n">
        <v>40245</v>
      </c>
      <c r="AH102" s="224" t="n">
        <v>0.416666666666667</v>
      </c>
      <c r="AJ102" s="191" t="n">
        <v>5</v>
      </c>
      <c r="AK102" s="224" t="n">
        <v>0.416666666666667</v>
      </c>
      <c r="AL102" s="224" t="n">
        <v>0.416666666666667</v>
      </c>
      <c r="AM102" s="224" t="s">
        <v>545</v>
      </c>
      <c r="AN102" s="224" t="s">
        <v>546</v>
      </c>
    </row>
    <row r="103" customFormat="false" ht="10.2" hidden="false" customHeight="false" outlineLevel="0" collapsed="false">
      <c r="A103" s="222" t="s">
        <v>431</v>
      </c>
      <c r="B103" s="222" t="s">
        <v>132</v>
      </c>
      <c r="C103" s="222" t="s">
        <v>604</v>
      </c>
      <c r="K103" s="222" t="s">
        <v>231</v>
      </c>
      <c r="L103" s="222" t="n">
        <v>1</v>
      </c>
      <c r="M103" s="222" t="s">
        <v>384</v>
      </c>
      <c r="N103" s="223" t="n">
        <v>0.36</v>
      </c>
      <c r="O103" s="223" t="n">
        <v>5</v>
      </c>
      <c r="P103" s="223" t="n">
        <v>0.138888888888889</v>
      </c>
      <c r="Q103" s="223" t="n">
        <v>1</v>
      </c>
      <c r="R103" s="224" t="n">
        <v>0.138888888888889</v>
      </c>
      <c r="S103" s="207" t="n">
        <v>40231</v>
      </c>
      <c r="T103" s="225" t="n">
        <v>5</v>
      </c>
      <c r="U103" s="224" t="n">
        <v>0.227222222222222</v>
      </c>
      <c r="V103" s="126" t="n">
        <v>40239</v>
      </c>
      <c r="W103" s="191" t="n">
        <v>6</v>
      </c>
      <c r="X103" s="224" t="n">
        <v>0.0107964103444936</v>
      </c>
      <c r="Y103" s="224" t="n">
        <v>9.57036156869367</v>
      </c>
      <c r="Z103" s="224" t="n">
        <v>137.786036691904</v>
      </c>
      <c r="AA103" s="224" t="n">
        <v>13.7161831409792</v>
      </c>
      <c r="AB103" s="224" t="n">
        <v>0.0107964103444936</v>
      </c>
      <c r="AD103" s="207" t="n">
        <v>40239</v>
      </c>
      <c r="AG103" s="207" t="n">
        <v>40224</v>
      </c>
      <c r="AH103" s="224" t="n">
        <v>0.138888888888889</v>
      </c>
      <c r="AJ103" s="191" t="n">
        <v>5</v>
      </c>
      <c r="AK103" s="224" t="n">
        <v>0.138888888888889</v>
      </c>
      <c r="AL103" s="224" t="n">
        <v>0.138888888888889</v>
      </c>
      <c r="AM103" s="224" t="s">
        <v>545</v>
      </c>
      <c r="AN103" s="224" t="s">
        <v>605</v>
      </c>
    </row>
    <row r="104" customFormat="false" ht="10.2" hidden="false" customHeight="false" outlineLevel="0" collapsed="false">
      <c r="A104" s="222" t="s">
        <v>430</v>
      </c>
      <c r="B104" s="222" t="s">
        <v>132</v>
      </c>
      <c r="C104" s="222" t="s">
        <v>606</v>
      </c>
      <c r="K104" s="222" t="s">
        <v>231</v>
      </c>
      <c r="L104" s="222" t="n">
        <v>1</v>
      </c>
      <c r="M104" s="222" t="s">
        <v>384</v>
      </c>
      <c r="N104" s="223" t="n">
        <v>0.36</v>
      </c>
      <c r="O104" s="223" t="n">
        <v>5</v>
      </c>
      <c r="P104" s="223" t="n">
        <v>0.138888888888889</v>
      </c>
      <c r="Q104" s="223" t="n">
        <v>1</v>
      </c>
      <c r="R104" s="224" t="n">
        <v>0.138888888888889</v>
      </c>
      <c r="S104" s="207" t="n">
        <v>40231</v>
      </c>
      <c r="T104" s="225" t="n">
        <v>5</v>
      </c>
      <c r="U104" s="224" t="n">
        <v>0.143333333333335</v>
      </c>
      <c r="V104" s="126" t="n">
        <v>40239</v>
      </c>
      <c r="W104" s="191" t="n">
        <v>6</v>
      </c>
      <c r="X104" s="224" t="n">
        <v>0.0107964103444936</v>
      </c>
      <c r="Y104" s="224" t="n">
        <v>9.64809572317403</v>
      </c>
      <c r="Z104" s="224" t="n">
        <v>137.924925580793</v>
      </c>
      <c r="AA104" s="224" t="n">
        <v>13.7939172954596</v>
      </c>
      <c r="AB104" s="224" t="n">
        <v>0.0107964103444936</v>
      </c>
      <c r="AD104" s="207" t="n">
        <v>40239</v>
      </c>
      <c r="AG104" s="207" t="n">
        <v>40231</v>
      </c>
      <c r="AH104" s="224" t="n">
        <v>0.138888888888889</v>
      </c>
      <c r="AJ104" s="191" t="n">
        <v>5</v>
      </c>
      <c r="AK104" s="224" t="n">
        <v>0.138888888888889</v>
      </c>
      <c r="AL104" s="224" t="n">
        <v>0.138888888888889</v>
      </c>
      <c r="AM104" s="224" t="s">
        <v>545</v>
      </c>
      <c r="AN104" s="224" t="s">
        <v>605</v>
      </c>
    </row>
    <row r="105" customFormat="false" ht="10.2" hidden="false" customHeight="false" outlineLevel="0" collapsed="false">
      <c r="A105" s="222" t="s">
        <v>428</v>
      </c>
      <c r="B105" s="222" t="s">
        <v>132</v>
      </c>
      <c r="C105" s="222" t="s">
        <v>607</v>
      </c>
      <c r="K105" s="222" t="s">
        <v>231</v>
      </c>
      <c r="L105" s="222" t="n">
        <v>1</v>
      </c>
      <c r="M105" s="222" t="s">
        <v>384</v>
      </c>
      <c r="N105" s="223" t="n">
        <v>0.36</v>
      </c>
      <c r="O105" s="223" t="n">
        <v>5</v>
      </c>
      <c r="P105" s="223" t="n">
        <v>0.138888888888889</v>
      </c>
      <c r="Q105" s="223" t="n">
        <v>1</v>
      </c>
      <c r="R105" s="224" t="n">
        <v>0.138888888888889</v>
      </c>
      <c r="S105" s="207" t="n">
        <v>40231</v>
      </c>
      <c r="T105" s="225" t="n">
        <v>5</v>
      </c>
      <c r="U105" s="224" t="n">
        <v>0.156111111111113</v>
      </c>
      <c r="V105" s="126" t="n">
        <v>40239</v>
      </c>
      <c r="W105" s="191" t="n">
        <v>6</v>
      </c>
      <c r="X105" s="224" t="n">
        <v>0.0107964103444936</v>
      </c>
      <c r="Y105" s="224" t="n">
        <v>9.68379920110396</v>
      </c>
      <c r="Z105" s="224" t="n">
        <v>138.063814469682</v>
      </c>
      <c r="AA105" s="224" t="n">
        <v>13.8296207733895</v>
      </c>
      <c r="AB105" s="224" t="n">
        <v>0.0107964103444936</v>
      </c>
      <c r="AD105" s="207" t="n">
        <v>40239</v>
      </c>
      <c r="AG105" s="207" t="n">
        <v>40245</v>
      </c>
      <c r="AH105" s="224" t="n">
        <v>0.138888888888889</v>
      </c>
      <c r="AJ105" s="191" t="n">
        <v>5</v>
      </c>
      <c r="AK105" s="224" t="n">
        <v>0.138888888888889</v>
      </c>
      <c r="AL105" s="224" t="n">
        <v>0.138888888888889</v>
      </c>
      <c r="AM105" s="224" t="s">
        <v>545</v>
      </c>
      <c r="AN105" s="224" t="s">
        <v>605</v>
      </c>
    </row>
    <row r="106" customFormat="false" ht="10.2" hidden="false" customHeight="false" outlineLevel="0" collapsed="false">
      <c r="A106" s="222" t="s">
        <v>418</v>
      </c>
      <c r="B106" s="222" t="s">
        <v>210</v>
      </c>
      <c r="C106" s="222" t="s">
        <v>608</v>
      </c>
      <c r="K106" s="222" t="s">
        <v>231</v>
      </c>
      <c r="L106" s="222" t="n">
        <v>79</v>
      </c>
      <c r="M106" s="222" t="s">
        <v>383</v>
      </c>
      <c r="N106" s="223" t="n">
        <v>17.17</v>
      </c>
      <c r="O106" s="223" t="n">
        <v>10</v>
      </c>
      <c r="P106" s="223" t="n">
        <v>0.460104834012813</v>
      </c>
      <c r="Q106" s="223" t="n">
        <v>1</v>
      </c>
      <c r="R106" s="224" t="n">
        <v>0.460104834012813</v>
      </c>
      <c r="S106" s="207" t="n">
        <v>40231</v>
      </c>
      <c r="T106" s="225" t="n">
        <v>5</v>
      </c>
      <c r="U106" s="224" t="n">
        <v>0.515277777777775</v>
      </c>
      <c r="V106" s="126" t="n">
        <v>40239</v>
      </c>
      <c r="W106" s="191" t="n">
        <v>6</v>
      </c>
      <c r="X106" s="224" t="n">
        <v>0.0357658602443098</v>
      </c>
      <c r="Y106" s="224" t="n">
        <v>9.73735441799885</v>
      </c>
      <c r="Z106" s="224" t="n">
        <v>138.523919303695</v>
      </c>
      <c r="AA106" s="224" t="n">
        <v>13.8831759902844</v>
      </c>
      <c r="AB106" s="224" t="n">
        <v>0.0357658602443098</v>
      </c>
      <c r="AD106" s="207" t="n">
        <v>40239</v>
      </c>
      <c r="AG106" s="207" t="n">
        <v>40231</v>
      </c>
      <c r="AH106" s="224" t="n">
        <v>0.460104834012813</v>
      </c>
      <c r="AJ106" s="191" t="n">
        <v>5</v>
      </c>
      <c r="AK106" s="224" t="n">
        <v>0.460104834012813</v>
      </c>
      <c r="AL106" s="224" t="n">
        <v>0.460104834012813</v>
      </c>
      <c r="AM106" s="224" t="s">
        <v>515</v>
      </c>
      <c r="AN106" s="224" t="s">
        <v>531</v>
      </c>
    </row>
    <row r="107" customFormat="false" ht="10.2" hidden="false" customHeight="false" outlineLevel="0" collapsed="false">
      <c r="A107" s="222" t="s">
        <v>412</v>
      </c>
      <c r="B107" s="222" t="s">
        <v>520</v>
      </c>
      <c r="C107" s="222" t="s">
        <v>609</v>
      </c>
      <c r="K107" s="222" t="s">
        <v>234</v>
      </c>
      <c r="L107" s="222" t="n">
        <v>507</v>
      </c>
      <c r="M107" s="222" t="s">
        <v>383</v>
      </c>
      <c r="N107" s="223" t="n">
        <v>17.17</v>
      </c>
      <c r="O107" s="223" t="n">
        <v>10</v>
      </c>
      <c r="P107" s="223" t="n">
        <v>2.95282469423413</v>
      </c>
      <c r="Q107" s="223" t="n">
        <v>1</v>
      </c>
      <c r="R107" s="224" t="n">
        <v>2.95282469423413</v>
      </c>
      <c r="S107" s="207" t="n">
        <v>40231</v>
      </c>
      <c r="T107" s="225" t="n">
        <v>5</v>
      </c>
      <c r="U107" s="224" t="n">
        <v>1.63805555555556</v>
      </c>
      <c r="V107" s="126" t="n">
        <v>40231</v>
      </c>
      <c r="W107" s="191" t="n">
        <v>5</v>
      </c>
      <c r="X107" s="224" t="n">
        <v>0.229535330935001</v>
      </c>
      <c r="Y107" s="224" t="n">
        <v>9.75163580917083</v>
      </c>
      <c r="Z107" s="224" t="n">
        <v>141.476743997929</v>
      </c>
      <c r="AA107" s="224" t="n">
        <v>13.8974573814564</v>
      </c>
      <c r="AB107" s="224" t="n">
        <v>0.229535330935001</v>
      </c>
      <c r="AD107" s="207" t="n">
        <v>40231</v>
      </c>
      <c r="AG107" s="207" t="n">
        <v>40231</v>
      </c>
      <c r="AH107" s="224" t="n">
        <v>2.95282469423413</v>
      </c>
      <c r="AJ107" s="191" t="n">
        <v>4</v>
      </c>
      <c r="AK107" s="224" t="n">
        <v>1.28897301494855</v>
      </c>
      <c r="AL107" s="224" t="n">
        <v>1.66385167928558</v>
      </c>
      <c r="AM107" s="224" t="s">
        <v>515</v>
      </c>
      <c r="AN107" s="224" t="s">
        <v>374</v>
      </c>
    </row>
    <row r="108" customFormat="false" ht="10.2" hidden="false" customHeight="false" outlineLevel="0" collapsed="false">
      <c r="A108" s="222" t="s">
        <v>412</v>
      </c>
      <c r="B108" s="222" t="s">
        <v>209</v>
      </c>
      <c r="C108" s="222" t="s">
        <v>610</v>
      </c>
      <c r="K108" s="222" t="s">
        <v>234</v>
      </c>
      <c r="L108" s="222" t="n">
        <v>507</v>
      </c>
      <c r="M108" s="222" t="s">
        <v>383</v>
      </c>
      <c r="N108" s="223" t="n">
        <v>17.17</v>
      </c>
      <c r="O108" s="223" t="n">
        <v>3</v>
      </c>
      <c r="P108" s="223" t="n">
        <v>0.885847408270239</v>
      </c>
      <c r="Q108" s="223" t="n">
        <v>1</v>
      </c>
      <c r="R108" s="224" t="n">
        <v>0.885847408270239</v>
      </c>
      <c r="S108" s="207" t="n">
        <v>40231</v>
      </c>
      <c r="T108" s="225" t="n">
        <v>5</v>
      </c>
      <c r="U108" s="224" t="n">
        <v>0.0505555555555563</v>
      </c>
      <c r="V108" s="126" t="n">
        <v>40231</v>
      </c>
      <c r="W108" s="191" t="n">
        <v>5</v>
      </c>
      <c r="X108" s="224" t="n">
        <v>0.0688605992805002</v>
      </c>
      <c r="Y108" s="224" t="n">
        <v>10.6533520011429</v>
      </c>
      <c r="Z108" s="224" t="n">
        <v>142.362591406199</v>
      </c>
      <c r="AA108" s="224" t="n">
        <v>14.7991735734285</v>
      </c>
      <c r="AB108" s="224" t="n">
        <v>0.0688605992805002</v>
      </c>
      <c r="AD108" s="207" t="n">
        <v>40231</v>
      </c>
      <c r="AG108" s="207" t="n">
        <v>40231</v>
      </c>
      <c r="AH108" s="224" t="n">
        <v>0.885847408270239</v>
      </c>
      <c r="AJ108" s="191" t="n">
        <v>5</v>
      </c>
      <c r="AK108" s="224" t="n">
        <v>0.885847408270239</v>
      </c>
      <c r="AL108" s="224" t="n">
        <v>0.885847408270239</v>
      </c>
      <c r="AM108" s="224" t="s">
        <v>515</v>
      </c>
      <c r="AN108" s="224" t="s">
        <v>375</v>
      </c>
    </row>
    <row r="109" customFormat="false" ht="10.2" hidden="false" customHeight="false" outlineLevel="0" collapsed="false">
      <c r="A109" s="222" t="s">
        <v>428</v>
      </c>
      <c r="B109" s="222" t="s">
        <v>210</v>
      </c>
      <c r="C109" s="222" t="s">
        <v>603</v>
      </c>
      <c r="K109" s="222" t="s">
        <v>234</v>
      </c>
      <c r="L109" s="222" t="n">
        <v>1</v>
      </c>
      <c r="M109" s="222" t="s">
        <v>384</v>
      </c>
      <c r="N109" s="223" t="n">
        <v>0.36</v>
      </c>
      <c r="O109" s="223" t="n">
        <v>15</v>
      </c>
      <c r="P109" s="223" t="n">
        <v>0.416666666666667</v>
      </c>
      <c r="Q109" s="223" t="n">
        <v>1</v>
      </c>
      <c r="R109" s="224" t="n">
        <v>0.416666666666667</v>
      </c>
      <c r="S109" s="207" t="n">
        <v>40231</v>
      </c>
      <c r="T109" s="225" t="n">
        <v>5</v>
      </c>
      <c r="U109" s="224" t="n">
        <v>0.515</v>
      </c>
      <c r="V109" s="126" t="n">
        <v>40233</v>
      </c>
      <c r="W109" s="191" t="n">
        <v>5</v>
      </c>
      <c r="X109" s="224" t="n">
        <v>0.0323892310334809</v>
      </c>
      <c r="Y109" s="224" t="n">
        <v>10.7310861556233</v>
      </c>
      <c r="Z109" s="224" t="n">
        <v>142.779258072866</v>
      </c>
      <c r="AA109" s="224" t="n">
        <v>14.8769077279088</v>
      </c>
      <c r="AB109" s="224" t="n">
        <v>0.0323892310334809</v>
      </c>
      <c r="AD109" s="207" t="n">
        <v>40233</v>
      </c>
      <c r="AG109" s="207" t="n">
        <v>40308</v>
      </c>
      <c r="AH109" s="224" t="n">
        <v>0.416666666666667</v>
      </c>
      <c r="AJ109" s="191" t="n">
        <v>5</v>
      </c>
      <c r="AK109" s="224" t="n">
        <v>0.416666666666667</v>
      </c>
      <c r="AL109" s="224" t="n">
        <v>0.416666666666667</v>
      </c>
      <c r="AM109" s="224" t="s">
        <v>545</v>
      </c>
      <c r="AN109" s="224" t="s">
        <v>546</v>
      </c>
    </row>
    <row r="110" customFormat="false" ht="10.2" hidden="false" customHeight="false" outlineLevel="0" collapsed="false">
      <c r="A110" s="222" t="s">
        <v>434</v>
      </c>
      <c r="B110" s="222" t="s">
        <v>210</v>
      </c>
      <c r="C110" s="222" t="s">
        <v>555</v>
      </c>
      <c r="K110" s="222" t="s">
        <v>234</v>
      </c>
      <c r="L110" s="222" t="n">
        <v>38</v>
      </c>
      <c r="M110" s="222" t="s">
        <v>384</v>
      </c>
      <c r="N110" s="223" t="n">
        <v>1.2</v>
      </c>
      <c r="O110" s="223" t="n">
        <v>15</v>
      </c>
      <c r="P110" s="223" t="n">
        <v>4.75</v>
      </c>
      <c r="Q110" s="223" t="n">
        <v>1</v>
      </c>
      <c r="R110" s="224" t="n">
        <v>4.75</v>
      </c>
      <c r="S110" s="207" t="n">
        <v>40231</v>
      </c>
      <c r="T110" s="225" t="n">
        <v>5</v>
      </c>
      <c r="U110" s="224" t="n">
        <v>1.86555555555556</v>
      </c>
      <c r="V110" s="126" t="n">
        <v>40233</v>
      </c>
      <c r="W110" s="191" t="n">
        <v>5</v>
      </c>
      <c r="X110" s="224" t="n">
        <v>0.369237233781683</v>
      </c>
      <c r="Y110" s="224" t="n">
        <v>10.9098747109281</v>
      </c>
      <c r="Z110" s="224" t="n">
        <v>147.529258072866</v>
      </c>
      <c r="AA110" s="224" t="n">
        <v>15.0556962832137</v>
      </c>
      <c r="AB110" s="224" t="n">
        <v>0.369237233781683</v>
      </c>
      <c r="AD110" s="207" t="n">
        <v>40233</v>
      </c>
      <c r="AG110" s="207" t="n">
        <v>40308</v>
      </c>
      <c r="AH110" s="224" t="n">
        <v>4.75</v>
      </c>
      <c r="AJ110" s="191" t="n">
        <v>5</v>
      </c>
      <c r="AK110" s="224" t="n">
        <v>4.75</v>
      </c>
      <c r="AL110" s="224" t="n">
        <v>4.75</v>
      </c>
      <c r="AM110" s="224" t="s">
        <v>549</v>
      </c>
      <c r="AN110" s="224" t="s">
        <v>556</v>
      </c>
    </row>
    <row r="111" customFormat="false" ht="10.2" hidden="false" customHeight="false" outlineLevel="0" collapsed="false">
      <c r="A111" s="222" t="s">
        <v>412</v>
      </c>
      <c r="B111" s="222" t="s">
        <v>210</v>
      </c>
      <c r="C111" s="222" t="s">
        <v>581</v>
      </c>
      <c r="K111" s="222" t="s">
        <v>234</v>
      </c>
      <c r="L111" s="222" t="n">
        <v>507</v>
      </c>
      <c r="M111" s="222" t="s">
        <v>383</v>
      </c>
      <c r="N111" s="223" t="n">
        <v>17.17</v>
      </c>
      <c r="O111" s="223" t="n">
        <v>10</v>
      </c>
      <c r="P111" s="223" t="n">
        <v>2.95282469423413</v>
      </c>
      <c r="Q111" s="223" t="n">
        <v>1</v>
      </c>
      <c r="R111" s="224" t="n">
        <v>2.95282469423413</v>
      </c>
      <c r="S111" s="207" t="n">
        <v>40231</v>
      </c>
      <c r="T111" s="225" t="n">
        <v>5</v>
      </c>
      <c r="U111" s="224" t="n">
        <v>1.24888888888889</v>
      </c>
      <c r="V111" s="126" t="n">
        <v>40235</v>
      </c>
      <c r="W111" s="191" t="n">
        <v>5</v>
      </c>
      <c r="X111" s="224" t="n">
        <v>0.229535330935001</v>
      </c>
      <c r="Y111" s="224" t="n">
        <v>11.8115909029002</v>
      </c>
      <c r="Z111" s="224" t="n">
        <v>150.4820827671</v>
      </c>
      <c r="AA111" s="224" t="n">
        <v>15.9574124751858</v>
      </c>
      <c r="AB111" s="224" t="n">
        <v>0.229535330935001</v>
      </c>
      <c r="AD111" s="207" t="n">
        <v>40235</v>
      </c>
      <c r="AG111" s="207" t="n">
        <v>40231</v>
      </c>
      <c r="AH111" s="224" t="n">
        <v>2.95282469423413</v>
      </c>
      <c r="AJ111" s="191" t="n">
        <v>5</v>
      </c>
      <c r="AK111" s="224" t="n">
        <v>2.95282469423413</v>
      </c>
      <c r="AL111" s="224" t="n">
        <v>2.95282469423413</v>
      </c>
      <c r="AM111" s="224" t="s">
        <v>515</v>
      </c>
      <c r="AN111" s="224" t="s">
        <v>531</v>
      </c>
    </row>
    <row r="112" customFormat="false" ht="10.2" hidden="false" customHeight="false" outlineLevel="0" collapsed="false">
      <c r="A112" s="222" t="s">
        <v>412</v>
      </c>
      <c r="B112" s="222" t="s">
        <v>211</v>
      </c>
      <c r="C112" s="222" t="s">
        <v>611</v>
      </c>
      <c r="K112" s="222" t="s">
        <v>234</v>
      </c>
      <c r="L112" s="222" t="n">
        <v>507</v>
      </c>
      <c r="M112" s="222" t="s">
        <v>383</v>
      </c>
      <c r="N112" s="223" t="n">
        <v>17.17</v>
      </c>
      <c r="O112" s="223" t="n">
        <v>15</v>
      </c>
      <c r="P112" s="223" t="n">
        <v>4.42923704135119</v>
      </c>
      <c r="Q112" s="223" t="n">
        <v>1</v>
      </c>
      <c r="R112" s="224" t="n">
        <v>4.42923704135119</v>
      </c>
      <c r="S112" s="207" t="n">
        <v>40231</v>
      </c>
      <c r="T112" s="225" t="n">
        <v>5</v>
      </c>
      <c r="U112" s="224" t="n">
        <v>1.70166666666666</v>
      </c>
      <c r="V112" s="126" t="n">
        <v>40235</v>
      </c>
      <c r="W112" s="191" t="n">
        <v>5</v>
      </c>
      <c r="X112" s="224" t="n">
        <v>0.344302996402501</v>
      </c>
      <c r="Y112" s="224" t="n">
        <v>11.8115909029002</v>
      </c>
      <c r="Z112" s="224" t="n">
        <v>154.911319808451</v>
      </c>
      <c r="AA112" s="224" t="n">
        <v>15.9574124751858</v>
      </c>
      <c r="AB112" s="224" t="n">
        <v>0.344302996402501</v>
      </c>
      <c r="AD112" s="207" t="n">
        <v>40235</v>
      </c>
      <c r="AG112" s="207" t="n">
        <v>40231</v>
      </c>
      <c r="AH112" s="224" t="n">
        <v>4.42923704135119</v>
      </c>
      <c r="AJ112" s="191" t="n">
        <v>5</v>
      </c>
      <c r="AK112" s="224" t="n">
        <v>4.42923704135119</v>
      </c>
      <c r="AL112" s="224" t="n">
        <v>4.42923704135119</v>
      </c>
      <c r="AM112" s="224" t="s">
        <v>515</v>
      </c>
      <c r="AN112" s="224" t="s">
        <v>376</v>
      </c>
    </row>
    <row r="113" customFormat="false" ht="10.2" hidden="false" customHeight="false" outlineLevel="0" collapsed="false">
      <c r="A113" s="222" t="s">
        <v>412</v>
      </c>
      <c r="B113" s="222" t="s">
        <v>132</v>
      </c>
      <c r="C113" s="222" t="s">
        <v>612</v>
      </c>
      <c r="K113" s="222" t="s">
        <v>234</v>
      </c>
      <c r="L113" s="222" t="n">
        <v>507</v>
      </c>
      <c r="M113" s="222" t="s">
        <v>383</v>
      </c>
      <c r="N113" s="223" t="n">
        <v>17.17</v>
      </c>
      <c r="O113" s="223" t="n">
        <v>4</v>
      </c>
      <c r="P113" s="223" t="n">
        <v>1.18112987769365</v>
      </c>
      <c r="Q113" s="223" t="n">
        <v>1</v>
      </c>
      <c r="R113" s="224" t="n">
        <v>1.18112987769365</v>
      </c>
      <c r="S113" s="207" t="n">
        <v>40231</v>
      </c>
      <c r="T113" s="225" t="n">
        <v>5</v>
      </c>
      <c r="U113" s="224" t="n">
        <v>0.602499999999998</v>
      </c>
      <c r="V113" s="126" t="n">
        <v>40235</v>
      </c>
      <c r="W113" s="191" t="n">
        <v>5</v>
      </c>
      <c r="X113" s="224" t="n">
        <v>0.0918141323740002</v>
      </c>
      <c r="Y113" s="224" t="n">
        <v>12.1225275208216</v>
      </c>
      <c r="Z113" s="224" t="n">
        <v>156.092449686145</v>
      </c>
      <c r="AA113" s="224" t="n">
        <v>16.2683490931072</v>
      </c>
      <c r="AB113" s="224" t="n">
        <v>0.0918141323740002</v>
      </c>
      <c r="AD113" s="207" t="n">
        <v>40235</v>
      </c>
      <c r="AG113" s="207" t="n">
        <v>40231</v>
      </c>
      <c r="AH113" s="224" t="n">
        <v>1.18112987769365</v>
      </c>
      <c r="AJ113" s="191" t="n">
        <v>5</v>
      </c>
      <c r="AK113" s="224" t="n">
        <v>1.18112987769365</v>
      </c>
      <c r="AL113" s="224" t="n">
        <v>1.18112987769365</v>
      </c>
      <c r="AM113" s="224" t="s">
        <v>515</v>
      </c>
      <c r="AN113" s="224" t="s">
        <v>475</v>
      </c>
    </row>
    <row r="114" customFormat="false" ht="10.2" hidden="false" customHeight="false" outlineLevel="0" collapsed="false">
      <c r="A114" s="222" t="s">
        <v>259</v>
      </c>
      <c r="B114" s="222" t="s">
        <v>509</v>
      </c>
      <c r="C114" s="222" t="s">
        <v>613</v>
      </c>
      <c r="K114" s="222" t="s">
        <v>234</v>
      </c>
      <c r="L114" s="222" t="n">
        <v>1</v>
      </c>
      <c r="M114" s="222" t="s">
        <v>384</v>
      </c>
      <c r="N114" s="223" t="n">
        <v>1</v>
      </c>
      <c r="O114" s="223" t="n">
        <v>100</v>
      </c>
      <c r="P114" s="223" t="n">
        <v>1</v>
      </c>
      <c r="Q114" s="223" t="n">
        <v>1</v>
      </c>
      <c r="R114" s="224" t="n">
        <v>1</v>
      </c>
      <c r="S114" s="207" t="n">
        <v>40231</v>
      </c>
      <c r="T114" s="225" t="n">
        <v>5</v>
      </c>
      <c r="U114" s="224" t="n">
        <v>0.570833333333332</v>
      </c>
      <c r="V114" s="126" t="n">
        <v>40235</v>
      </c>
      <c r="W114" s="191" t="n">
        <v>5</v>
      </c>
      <c r="X114" s="224" t="n">
        <v>0.0777341544803542</v>
      </c>
      <c r="Y114" s="224" t="n">
        <v>12.1225275208216</v>
      </c>
      <c r="Z114" s="224" t="n">
        <v>157.092449686145</v>
      </c>
      <c r="AA114" s="224" t="n">
        <v>16.2683490931072</v>
      </c>
      <c r="AB114" s="224" t="n">
        <v>0.0777341544803542</v>
      </c>
      <c r="AD114" s="207" t="n">
        <v>40235</v>
      </c>
      <c r="AG114" s="207" t="n">
        <v>40231</v>
      </c>
      <c r="AH114" s="224" t="n">
        <v>1</v>
      </c>
      <c r="AJ114" s="191" t="n">
        <v>5</v>
      </c>
      <c r="AK114" s="224" t="n">
        <v>1</v>
      </c>
      <c r="AL114" s="224" t="n">
        <v>1</v>
      </c>
      <c r="AM114" s="224" t="s">
        <v>30</v>
      </c>
      <c r="AN114" s="224" t="s">
        <v>30</v>
      </c>
    </row>
    <row r="115" customFormat="false" ht="10.2" hidden="false" customHeight="false" outlineLevel="0" collapsed="false">
      <c r="A115" s="222" t="s">
        <v>452</v>
      </c>
      <c r="B115" s="222" t="s">
        <v>547</v>
      </c>
      <c r="C115" s="222" t="s">
        <v>614</v>
      </c>
      <c r="K115" s="222" t="s">
        <v>234</v>
      </c>
      <c r="L115" s="222" t="n">
        <v>44</v>
      </c>
      <c r="M115" s="222" t="s">
        <v>384</v>
      </c>
      <c r="N115" s="223" t="n">
        <v>1.2</v>
      </c>
      <c r="O115" s="223" t="n">
        <v>35</v>
      </c>
      <c r="P115" s="223" t="n">
        <v>12.8333333333333</v>
      </c>
      <c r="Q115" s="223" t="n">
        <v>0</v>
      </c>
      <c r="R115" s="224" t="n">
        <v>0</v>
      </c>
      <c r="S115" s="207" t="n">
        <v>40231</v>
      </c>
      <c r="T115" s="225" t="n">
        <v>5</v>
      </c>
      <c r="V115" s="126" t="n">
        <v>40238</v>
      </c>
      <c r="W115" s="191" t="n">
        <v>6</v>
      </c>
      <c r="X115" s="224" t="n">
        <v>0</v>
      </c>
      <c r="Y115" s="224" t="n">
        <v>12.1225275208216</v>
      </c>
      <c r="Z115" s="224" t="n">
        <v>157.092449686145</v>
      </c>
      <c r="AA115" s="224" t="n">
        <v>16.3616300784836</v>
      </c>
      <c r="AB115" s="224" t="n">
        <v>0</v>
      </c>
      <c r="AD115" s="207" t="n">
        <v>40238</v>
      </c>
      <c r="AG115" s="207" t="n">
        <v>40245</v>
      </c>
      <c r="AH115" s="224" t="n">
        <v>12.8333333333333</v>
      </c>
      <c r="AJ115" s="191" t="n">
        <v>5</v>
      </c>
      <c r="AK115" s="224" t="n">
        <v>0</v>
      </c>
      <c r="AL115" s="224" t="n">
        <v>0</v>
      </c>
      <c r="AM115" s="224" t="s">
        <v>549</v>
      </c>
      <c r="AN115" s="224" t="s">
        <v>550</v>
      </c>
    </row>
    <row r="116" customFormat="false" ht="10.2" hidden="false" customHeight="false" outlineLevel="0" collapsed="false">
      <c r="A116" s="222" t="s">
        <v>452</v>
      </c>
      <c r="B116" s="222" t="s">
        <v>513</v>
      </c>
      <c r="C116" s="222" t="s">
        <v>615</v>
      </c>
      <c r="K116" s="222" t="s">
        <v>234</v>
      </c>
      <c r="L116" s="222" t="n">
        <v>44</v>
      </c>
      <c r="M116" s="222" t="s">
        <v>384</v>
      </c>
      <c r="N116" s="223" t="n">
        <v>1.2</v>
      </c>
      <c r="O116" s="223" t="n">
        <v>30</v>
      </c>
      <c r="P116" s="223" t="n">
        <v>11</v>
      </c>
      <c r="Q116" s="223" t="n">
        <v>0</v>
      </c>
      <c r="R116" s="224" t="n">
        <v>0</v>
      </c>
      <c r="S116" s="207" t="n">
        <v>40231</v>
      </c>
      <c r="T116" s="225" t="n">
        <v>5</v>
      </c>
      <c r="V116" s="126" t="n">
        <v>40238</v>
      </c>
      <c r="W116" s="191" t="n">
        <v>6</v>
      </c>
      <c r="X116" s="224" t="n">
        <v>0</v>
      </c>
      <c r="Y116" s="224" t="n">
        <v>12.1225275208216</v>
      </c>
      <c r="Z116" s="224" t="n">
        <v>157.092449686145</v>
      </c>
      <c r="AA116" s="224" t="n">
        <v>16.672566696405</v>
      </c>
      <c r="AB116" s="224" t="n">
        <v>0</v>
      </c>
      <c r="AD116" s="207" t="n">
        <v>40238</v>
      </c>
      <c r="AG116" s="207" t="n">
        <v>40245</v>
      </c>
      <c r="AH116" s="224" t="n">
        <v>11</v>
      </c>
      <c r="AJ116" s="191" t="n">
        <v>5</v>
      </c>
      <c r="AK116" s="224" t="n">
        <v>0</v>
      </c>
      <c r="AL116" s="224" t="n">
        <v>0</v>
      </c>
      <c r="AM116" s="224" t="s">
        <v>549</v>
      </c>
      <c r="AN116" s="224" t="s">
        <v>575</v>
      </c>
    </row>
    <row r="117" customFormat="false" ht="10.2" hidden="false" customHeight="false" outlineLevel="0" collapsed="false">
      <c r="A117" s="222" t="s">
        <v>452</v>
      </c>
      <c r="B117" s="222" t="s">
        <v>520</v>
      </c>
      <c r="C117" s="222" t="s">
        <v>616</v>
      </c>
      <c r="K117" s="222" t="s">
        <v>234</v>
      </c>
      <c r="L117" s="222" t="n">
        <v>44</v>
      </c>
      <c r="M117" s="222" t="s">
        <v>384</v>
      </c>
      <c r="N117" s="223" t="n">
        <v>1.2</v>
      </c>
      <c r="O117" s="223" t="n">
        <v>15</v>
      </c>
      <c r="P117" s="223" t="n">
        <v>5.5</v>
      </c>
      <c r="Q117" s="223" t="n">
        <v>0</v>
      </c>
      <c r="R117" s="224" t="n">
        <v>0</v>
      </c>
      <c r="S117" s="207" t="n">
        <v>40231</v>
      </c>
      <c r="T117" s="225" t="n">
        <v>5</v>
      </c>
      <c r="V117" s="126" t="n">
        <v>40238</v>
      </c>
      <c r="W117" s="191" t="n">
        <v>6</v>
      </c>
      <c r="X117" s="224" t="n">
        <v>0</v>
      </c>
      <c r="Y117" s="224" t="n">
        <v>12.1225275208216</v>
      </c>
      <c r="Z117" s="224" t="n">
        <v>157.092449686145</v>
      </c>
      <c r="AA117" s="224" t="n">
        <v>16.7503008508854</v>
      </c>
      <c r="AB117" s="224" t="n">
        <v>0</v>
      </c>
      <c r="AD117" s="207" t="n">
        <v>40238</v>
      </c>
      <c r="AG117" s="207" t="n">
        <v>40252</v>
      </c>
      <c r="AH117" s="224" t="n">
        <v>5.5</v>
      </c>
      <c r="AJ117" s="191" t="n">
        <v>5</v>
      </c>
      <c r="AK117" s="224" t="n">
        <v>0</v>
      </c>
      <c r="AL117" s="224" t="n">
        <v>0</v>
      </c>
      <c r="AM117" s="224" t="s">
        <v>549</v>
      </c>
      <c r="AN117" s="224" t="s">
        <v>577</v>
      </c>
    </row>
    <row r="118" customFormat="false" ht="10.2" hidden="false" customHeight="false" outlineLevel="0" collapsed="false">
      <c r="A118" s="222" t="s">
        <v>452</v>
      </c>
      <c r="B118" s="222" t="s">
        <v>132</v>
      </c>
      <c r="C118" s="222" t="s">
        <v>617</v>
      </c>
      <c r="K118" s="222" t="s">
        <v>234</v>
      </c>
      <c r="L118" s="222" t="n">
        <v>44</v>
      </c>
      <c r="M118" s="222" t="s">
        <v>384</v>
      </c>
      <c r="N118" s="223" t="n">
        <v>1.2</v>
      </c>
      <c r="O118" s="223" t="n">
        <v>5</v>
      </c>
      <c r="P118" s="223" t="n">
        <v>1.83333333333333</v>
      </c>
      <c r="Q118" s="223" t="n">
        <v>0</v>
      </c>
      <c r="R118" s="224" t="n">
        <v>0</v>
      </c>
      <c r="S118" s="207" t="n">
        <v>40231</v>
      </c>
      <c r="T118" s="225" t="n">
        <v>5</v>
      </c>
      <c r="V118" s="126" t="n">
        <v>40238</v>
      </c>
      <c r="W118" s="191" t="n">
        <v>6</v>
      </c>
      <c r="X118" s="224" t="n">
        <v>0</v>
      </c>
      <c r="Y118" s="224" t="n">
        <v>12.1225275208216</v>
      </c>
      <c r="Z118" s="224" t="n">
        <v>157.092449686145</v>
      </c>
      <c r="AA118" s="224" t="n">
        <v>16.7503008508854</v>
      </c>
      <c r="AB118" s="224" t="n">
        <v>0</v>
      </c>
      <c r="AD118" s="207" t="n">
        <v>40238</v>
      </c>
      <c r="AF118" s="126" t="n">
        <v>40319</v>
      </c>
      <c r="AG118" s="207" t="n">
        <v>40252</v>
      </c>
      <c r="AH118" s="224" t="n">
        <v>1.83333333333333</v>
      </c>
      <c r="AJ118" s="191" t="n">
        <v>5</v>
      </c>
      <c r="AK118" s="224" t="n">
        <v>0</v>
      </c>
      <c r="AL118" s="224" t="n">
        <v>0</v>
      </c>
      <c r="AM118" s="224" t="s">
        <v>549</v>
      </c>
      <c r="AN118" s="224" t="s">
        <v>618</v>
      </c>
    </row>
    <row r="119" customFormat="false" ht="10.2" hidden="false" customHeight="false" outlineLevel="0" collapsed="false">
      <c r="A119" s="222" t="s">
        <v>452</v>
      </c>
      <c r="B119" s="222" t="s">
        <v>210</v>
      </c>
      <c r="C119" s="222" t="s">
        <v>598</v>
      </c>
      <c r="K119" s="222" t="s">
        <v>234</v>
      </c>
      <c r="L119" s="222" t="n">
        <v>44</v>
      </c>
      <c r="M119" s="222" t="s">
        <v>384</v>
      </c>
      <c r="N119" s="223" t="n">
        <v>1.2</v>
      </c>
      <c r="O119" s="223" t="n">
        <v>15</v>
      </c>
      <c r="P119" s="223" t="n">
        <v>5.5</v>
      </c>
      <c r="Q119" s="223" t="n">
        <v>0</v>
      </c>
      <c r="R119" s="224" t="n">
        <v>0</v>
      </c>
      <c r="S119" s="207" t="n">
        <v>40231</v>
      </c>
      <c r="T119" s="225" t="n">
        <v>5</v>
      </c>
      <c r="V119" s="126" t="n">
        <v>40238</v>
      </c>
      <c r="W119" s="191" t="n">
        <v>6</v>
      </c>
      <c r="X119" s="224" t="n">
        <v>0</v>
      </c>
      <c r="Y119" s="224" t="n">
        <v>12.1225275208216</v>
      </c>
      <c r="Z119" s="224" t="n">
        <v>157.092449686145</v>
      </c>
      <c r="AA119" s="224" t="n">
        <v>16.8280350053657</v>
      </c>
      <c r="AB119" s="224" t="n">
        <v>0</v>
      </c>
      <c r="AD119" s="207" t="n">
        <v>40238</v>
      </c>
      <c r="AG119" s="207" t="n">
        <v>40252</v>
      </c>
      <c r="AH119" s="224" t="n">
        <v>5.5</v>
      </c>
      <c r="AJ119" s="191" t="n">
        <v>5</v>
      </c>
      <c r="AK119" s="224" t="n">
        <v>0</v>
      </c>
      <c r="AL119" s="224" t="n">
        <v>0</v>
      </c>
      <c r="AM119" s="224" t="s">
        <v>549</v>
      </c>
      <c r="AN119" s="224" t="s">
        <v>556</v>
      </c>
    </row>
    <row r="120" customFormat="false" ht="10.2" hidden="false" customHeight="false" outlineLevel="0" collapsed="false">
      <c r="A120" s="222" t="s">
        <v>259</v>
      </c>
      <c r="B120" s="222" t="s">
        <v>509</v>
      </c>
      <c r="C120" s="222" t="s">
        <v>619</v>
      </c>
      <c r="K120" s="222" t="s">
        <v>234</v>
      </c>
      <c r="L120" s="222" t="n">
        <v>1</v>
      </c>
      <c r="M120" s="222" t="s">
        <v>384</v>
      </c>
      <c r="N120" s="223" t="n">
        <v>1</v>
      </c>
      <c r="O120" s="223" t="n">
        <v>100</v>
      </c>
      <c r="P120" s="223" t="n">
        <v>1</v>
      </c>
      <c r="Q120" s="223" t="n">
        <v>0</v>
      </c>
      <c r="R120" s="224" t="n">
        <v>0</v>
      </c>
      <c r="S120" s="207" t="n">
        <v>40231</v>
      </c>
      <c r="T120" s="225" t="n">
        <v>5</v>
      </c>
      <c r="U120" s="224" t="n">
        <v>0.783055555555555</v>
      </c>
      <c r="V120" s="126" t="n">
        <v>40242</v>
      </c>
      <c r="W120" s="191" t="n">
        <v>6</v>
      </c>
      <c r="X120" s="224" t="n">
        <v>0</v>
      </c>
      <c r="Y120" s="224" t="n">
        <v>12.1225275208216</v>
      </c>
      <c r="Z120" s="224" t="n">
        <v>157.092449686145</v>
      </c>
      <c r="AA120" s="224" t="n">
        <v>16.9835033143264</v>
      </c>
      <c r="AB120" s="224" t="n">
        <v>0</v>
      </c>
      <c r="AD120" s="207" t="n">
        <v>40242</v>
      </c>
      <c r="AG120" s="207" t="n">
        <v>40238</v>
      </c>
      <c r="AH120" s="224" t="n">
        <v>1</v>
      </c>
      <c r="AJ120" s="191" t="n">
        <v>5</v>
      </c>
      <c r="AK120" s="224" t="n">
        <v>0</v>
      </c>
      <c r="AL120" s="224" t="n">
        <v>0</v>
      </c>
      <c r="AM120" s="224" t="s">
        <v>30</v>
      </c>
      <c r="AN120" s="224" t="s">
        <v>30</v>
      </c>
    </row>
    <row r="121" customFormat="false" ht="10.2" hidden="false" customHeight="false" outlineLevel="0" collapsed="false">
      <c r="A121" s="222" t="s">
        <v>459</v>
      </c>
      <c r="B121" s="222" t="s">
        <v>547</v>
      </c>
      <c r="C121" s="222" t="s">
        <v>620</v>
      </c>
      <c r="K121" s="222" t="s">
        <v>237</v>
      </c>
      <c r="L121" s="222" t="n">
        <v>35</v>
      </c>
      <c r="M121" s="222" t="s">
        <v>385</v>
      </c>
      <c r="N121" s="223" t="n">
        <v>1.2</v>
      </c>
      <c r="O121" s="223" t="n">
        <v>35</v>
      </c>
      <c r="P121" s="223" t="n">
        <v>10.2083333333333</v>
      </c>
      <c r="Q121" s="223" t="n">
        <v>1</v>
      </c>
      <c r="R121" s="224" t="n">
        <v>10.2083333333333</v>
      </c>
      <c r="S121" s="207" t="n">
        <v>40231</v>
      </c>
      <c r="T121" s="225" t="n">
        <v>5</v>
      </c>
      <c r="U121" s="224" t="n">
        <v>7.93333333333334</v>
      </c>
      <c r="V121" s="126" t="n">
        <v>40227</v>
      </c>
      <c r="W121" s="191" t="n">
        <v>4</v>
      </c>
      <c r="X121" s="224" t="n">
        <v>0.793536160320283</v>
      </c>
      <c r="Y121" s="224" t="n">
        <v>12.1225275208216</v>
      </c>
      <c r="Z121" s="224" t="n">
        <v>167.300783019478</v>
      </c>
      <c r="AA121" s="224" t="n">
        <v>17.0612374688068</v>
      </c>
      <c r="AB121" s="224" t="n">
        <v>0.793536160320283</v>
      </c>
      <c r="AD121" s="207" t="n">
        <v>40227</v>
      </c>
      <c r="AG121" s="207" t="n">
        <v>40231</v>
      </c>
      <c r="AH121" s="224" t="n">
        <v>10.2083333333333</v>
      </c>
      <c r="AJ121" s="191" t="n">
        <v>4</v>
      </c>
      <c r="AK121" s="224" t="n">
        <v>10</v>
      </c>
      <c r="AL121" s="224" t="n">
        <v>0.208333333333334</v>
      </c>
      <c r="AM121" s="224" t="s">
        <v>549</v>
      </c>
      <c r="AN121" s="224" t="s">
        <v>550</v>
      </c>
    </row>
    <row r="122" customFormat="false" ht="10.2" hidden="false" customHeight="false" outlineLevel="0" collapsed="false">
      <c r="A122" s="222" t="s">
        <v>459</v>
      </c>
      <c r="B122" s="222" t="s">
        <v>513</v>
      </c>
      <c r="C122" s="222" t="s">
        <v>621</v>
      </c>
      <c r="K122" s="222" t="s">
        <v>237</v>
      </c>
      <c r="L122" s="222" t="n">
        <v>35</v>
      </c>
      <c r="M122" s="222" t="s">
        <v>385</v>
      </c>
      <c r="N122" s="223" t="n">
        <v>1.2</v>
      </c>
      <c r="O122" s="223" t="n">
        <v>30</v>
      </c>
      <c r="P122" s="223" t="n">
        <v>8.75</v>
      </c>
      <c r="Q122" s="223" t="n">
        <v>1</v>
      </c>
      <c r="R122" s="224" t="n">
        <v>8.75</v>
      </c>
      <c r="S122" s="207" t="n">
        <v>40231</v>
      </c>
      <c r="T122" s="225" t="n">
        <v>5</v>
      </c>
      <c r="U122" s="224" t="n">
        <v>10.2833333333333</v>
      </c>
      <c r="V122" s="126" t="n">
        <v>40242</v>
      </c>
      <c r="W122" s="191" t="n">
        <v>6</v>
      </c>
      <c r="X122" s="224" t="n">
        <v>0.680173851703099</v>
      </c>
      <c r="Y122" s="224" t="n">
        <v>12.1225275208216</v>
      </c>
      <c r="Z122" s="224" t="n">
        <v>176.050783019478</v>
      </c>
      <c r="AA122" s="224" t="n">
        <v>17.0612374688068</v>
      </c>
      <c r="AB122" s="224" t="n">
        <v>0.680173851703099</v>
      </c>
      <c r="AD122" s="207" t="n">
        <v>40242</v>
      </c>
      <c r="AG122" s="207" t="n">
        <v>40231</v>
      </c>
      <c r="AH122" s="224" t="n">
        <v>8.75</v>
      </c>
      <c r="AJ122" s="191" t="n">
        <v>5</v>
      </c>
      <c r="AK122" s="224" t="n">
        <v>8.75</v>
      </c>
      <c r="AL122" s="224" t="n">
        <v>8.75</v>
      </c>
      <c r="AM122" s="224" t="s">
        <v>549</v>
      </c>
      <c r="AN122" s="224" t="s">
        <v>575</v>
      </c>
    </row>
    <row r="123" customFormat="false" ht="10.2" hidden="false" customHeight="false" outlineLevel="0" collapsed="false">
      <c r="A123" s="222" t="s">
        <v>450</v>
      </c>
      <c r="B123" s="222" t="s">
        <v>513</v>
      </c>
      <c r="C123" s="222" t="s">
        <v>622</v>
      </c>
      <c r="K123" s="222" t="s">
        <v>240</v>
      </c>
      <c r="L123" s="222" t="n">
        <v>40</v>
      </c>
      <c r="M123" s="222" t="s">
        <v>383</v>
      </c>
      <c r="N123" s="223" t="n">
        <v>1</v>
      </c>
      <c r="O123" s="223" t="n">
        <v>58</v>
      </c>
      <c r="P123" s="223" t="n">
        <v>23.2</v>
      </c>
      <c r="Q123" s="223" t="n">
        <v>1</v>
      </c>
      <c r="R123" s="224" t="n">
        <v>23.2</v>
      </c>
      <c r="S123" s="207" t="n">
        <v>40231</v>
      </c>
      <c r="T123" s="225" t="n">
        <v>5</v>
      </c>
      <c r="U123" s="224" t="n">
        <v>20.6125</v>
      </c>
      <c r="V123" s="126" t="n">
        <v>40233</v>
      </c>
      <c r="W123" s="191" t="n">
        <v>5</v>
      </c>
      <c r="X123" s="224" t="n">
        <v>1.80343238394422</v>
      </c>
      <c r="Y123" s="224" t="n">
        <v>12.1225275208216</v>
      </c>
      <c r="Z123" s="224" t="n">
        <v>199.250783019478</v>
      </c>
      <c r="AA123" s="224" t="n">
        <v>17.3721740867282</v>
      </c>
      <c r="AB123" s="224" t="n">
        <v>1.80343238394422</v>
      </c>
      <c r="AD123" s="207" t="n">
        <v>40233</v>
      </c>
      <c r="AH123" s="224" t="n">
        <v>0</v>
      </c>
      <c r="AJ123" s="191" t="n">
        <v>4</v>
      </c>
      <c r="AK123" s="224" t="n">
        <v>3.53711900601826</v>
      </c>
      <c r="AL123" s="224" t="n">
        <v>19.6628809939817</v>
      </c>
      <c r="AM123" s="224" t="s">
        <v>515</v>
      </c>
      <c r="AN123" s="224" t="s">
        <v>516</v>
      </c>
    </row>
    <row r="124" customFormat="false" ht="10.2" hidden="false" customHeight="false" outlineLevel="0" collapsed="false">
      <c r="A124" s="222" t="s">
        <v>434</v>
      </c>
      <c r="B124" s="222" t="s">
        <v>210</v>
      </c>
      <c r="C124" s="222" t="s">
        <v>555</v>
      </c>
      <c r="K124" s="222" t="s">
        <v>243</v>
      </c>
      <c r="L124" s="222" t="n">
        <v>38</v>
      </c>
      <c r="M124" s="222" t="s">
        <v>384</v>
      </c>
      <c r="N124" s="223" t="n">
        <v>1.2</v>
      </c>
      <c r="O124" s="223" t="n">
        <v>15</v>
      </c>
      <c r="P124" s="223" t="n">
        <v>4.75</v>
      </c>
      <c r="Q124" s="223" t="n">
        <v>1</v>
      </c>
      <c r="R124" s="224" t="n">
        <v>4.75</v>
      </c>
      <c r="S124" s="207" t="n">
        <v>40231</v>
      </c>
      <c r="T124" s="225" t="n">
        <v>5</v>
      </c>
      <c r="U124" s="224" t="n">
        <v>1.61138888888889</v>
      </c>
      <c r="V124" s="126" t="n">
        <v>40234</v>
      </c>
      <c r="W124" s="191" t="n">
        <v>5</v>
      </c>
      <c r="X124" s="224" t="n">
        <v>0.369237233781683</v>
      </c>
      <c r="Y124" s="224" t="n">
        <v>12.1225275208216</v>
      </c>
      <c r="Z124" s="224" t="n">
        <v>204.000783019478</v>
      </c>
      <c r="AA124" s="224" t="n">
        <v>17.8385790136103</v>
      </c>
      <c r="AB124" s="224" t="n">
        <v>0.369237233781683</v>
      </c>
      <c r="AD124" s="207" t="n">
        <v>40234</v>
      </c>
      <c r="AG124" s="207" t="n">
        <v>40273</v>
      </c>
      <c r="AH124" s="224" t="n">
        <v>4.75</v>
      </c>
      <c r="AJ124" s="191" t="n">
        <v>4</v>
      </c>
      <c r="AK124" s="224" t="n">
        <v>3.23189671908368</v>
      </c>
      <c r="AL124" s="224" t="n">
        <v>1.51810328091632</v>
      </c>
      <c r="AM124" s="224" t="s">
        <v>549</v>
      </c>
      <c r="AN124" s="224" t="s">
        <v>556</v>
      </c>
    </row>
    <row r="125" customFormat="false" ht="10.2" hidden="false" customHeight="false" outlineLevel="0" collapsed="false">
      <c r="A125" s="222" t="s">
        <v>261</v>
      </c>
      <c r="B125" s="222" t="s">
        <v>509</v>
      </c>
      <c r="C125" s="222" t="s">
        <v>623</v>
      </c>
      <c r="K125" s="222" t="s">
        <v>243</v>
      </c>
      <c r="L125" s="222" t="n">
        <v>1</v>
      </c>
      <c r="M125" s="222" t="s">
        <v>384</v>
      </c>
      <c r="N125" s="223" t="n">
        <v>1</v>
      </c>
      <c r="O125" s="223" t="n">
        <v>100</v>
      </c>
      <c r="P125" s="223" t="n">
        <v>1</v>
      </c>
      <c r="Q125" s="223" t="n">
        <v>1</v>
      </c>
      <c r="R125" s="224" t="n">
        <v>1</v>
      </c>
      <c r="S125" s="207" t="n">
        <v>40231</v>
      </c>
      <c r="T125" s="225" t="n">
        <v>5</v>
      </c>
      <c r="U125" s="224" t="n">
        <v>1.90333333333333</v>
      </c>
      <c r="V125" s="126" t="n">
        <v>40235</v>
      </c>
      <c r="W125" s="191" t="n">
        <v>5</v>
      </c>
      <c r="X125" s="224" t="n">
        <v>0.0777341544803542</v>
      </c>
      <c r="Y125" s="224" t="n">
        <v>12.1225275208216</v>
      </c>
      <c r="Z125" s="224" t="n">
        <v>205.000783019478</v>
      </c>
      <c r="AA125" s="224" t="n">
        <v>17.9629536607789</v>
      </c>
      <c r="AB125" s="224" t="n">
        <v>0.0777341544803542</v>
      </c>
      <c r="AD125" s="207" t="n">
        <v>40235</v>
      </c>
      <c r="AG125" s="207" t="n">
        <v>40294</v>
      </c>
      <c r="AH125" s="224" t="n">
        <v>4</v>
      </c>
      <c r="AJ125" s="191" t="n">
        <v>5</v>
      </c>
      <c r="AK125" s="224" t="n">
        <v>1</v>
      </c>
      <c r="AL125" s="224" t="n">
        <v>1</v>
      </c>
      <c r="AM125" s="224" t="s">
        <v>30</v>
      </c>
      <c r="AN125" s="224" t="s">
        <v>30</v>
      </c>
    </row>
    <row r="126" customFormat="false" ht="10.2" hidden="false" customHeight="false" outlineLevel="0" collapsed="false">
      <c r="A126" s="222" t="s">
        <v>407</v>
      </c>
      <c r="B126" s="222" t="s">
        <v>513</v>
      </c>
      <c r="C126" s="222" t="s">
        <v>624</v>
      </c>
      <c r="K126" s="222" t="s">
        <v>243</v>
      </c>
      <c r="L126" s="222" t="n">
        <v>507</v>
      </c>
      <c r="M126" s="222" t="s">
        <v>383</v>
      </c>
      <c r="N126" s="223" t="n">
        <v>17.17</v>
      </c>
      <c r="O126" s="223" t="n">
        <v>58</v>
      </c>
      <c r="P126" s="223" t="n">
        <v>17.1263832265579</v>
      </c>
      <c r="Q126" s="223" t="n">
        <v>0</v>
      </c>
      <c r="R126" s="224" t="n">
        <v>0</v>
      </c>
      <c r="S126" s="207" t="n">
        <v>40231</v>
      </c>
      <c r="T126" s="225" t="n">
        <v>5</v>
      </c>
      <c r="V126" s="126" t="n">
        <v>40238</v>
      </c>
      <c r="W126" s="191" t="n">
        <v>6</v>
      </c>
      <c r="X126" s="224" t="n">
        <v>0</v>
      </c>
      <c r="Y126" s="224" t="n">
        <v>12.1225275208216</v>
      </c>
      <c r="Z126" s="224" t="n">
        <v>205.000783019478</v>
      </c>
      <c r="AA126" s="224" t="n">
        <v>18.3321908945606</v>
      </c>
      <c r="AB126" s="224" t="n">
        <v>0</v>
      </c>
      <c r="AD126" s="207" t="n">
        <v>40238</v>
      </c>
      <c r="AG126" s="207" t="n">
        <v>40231</v>
      </c>
      <c r="AH126" s="224" t="n">
        <v>17.1263832265579</v>
      </c>
      <c r="AJ126" s="191" t="n">
        <v>5</v>
      </c>
      <c r="AK126" s="224" t="n">
        <v>0</v>
      </c>
      <c r="AL126" s="224" t="n">
        <v>0</v>
      </c>
      <c r="AM126" s="224" t="s">
        <v>515</v>
      </c>
      <c r="AN126" s="224" t="s">
        <v>516</v>
      </c>
    </row>
    <row r="127" customFormat="false" ht="10.2" hidden="false" customHeight="false" outlineLevel="0" collapsed="false">
      <c r="A127" s="222" t="s">
        <v>407</v>
      </c>
      <c r="B127" s="222" t="s">
        <v>520</v>
      </c>
      <c r="C127" s="222" t="s">
        <v>625</v>
      </c>
      <c r="K127" s="222" t="s">
        <v>243</v>
      </c>
      <c r="L127" s="222" t="n">
        <v>507</v>
      </c>
      <c r="M127" s="222" t="s">
        <v>383</v>
      </c>
      <c r="N127" s="223" t="n">
        <v>17.17</v>
      </c>
      <c r="O127" s="223" t="n">
        <v>10</v>
      </c>
      <c r="P127" s="223" t="n">
        <v>2.95282469423413</v>
      </c>
      <c r="Q127" s="223" t="n">
        <v>0</v>
      </c>
      <c r="R127" s="224" t="n">
        <v>0</v>
      </c>
      <c r="S127" s="207" t="n">
        <v>40231</v>
      </c>
      <c r="T127" s="225" t="n">
        <v>5</v>
      </c>
      <c r="V127" s="126" t="n">
        <v>40238</v>
      </c>
      <c r="W127" s="191" t="n">
        <v>6</v>
      </c>
      <c r="X127" s="224" t="n">
        <v>0</v>
      </c>
      <c r="Y127" s="224" t="n">
        <v>12.1225275208216</v>
      </c>
      <c r="Z127" s="224" t="n">
        <v>205.000783019478</v>
      </c>
      <c r="AA127" s="224" t="n">
        <v>18.4099250490409</v>
      </c>
      <c r="AB127" s="224" t="n">
        <v>0</v>
      </c>
      <c r="AD127" s="207" t="n">
        <v>40238</v>
      </c>
      <c r="AG127" s="207" t="n">
        <v>40231</v>
      </c>
      <c r="AH127" s="224" t="n">
        <v>2.95282469423413</v>
      </c>
      <c r="AJ127" s="191" t="n">
        <v>5</v>
      </c>
      <c r="AK127" s="224" t="n">
        <v>0</v>
      </c>
      <c r="AL127" s="224" t="n">
        <v>0</v>
      </c>
      <c r="AM127" s="224" t="s">
        <v>515</v>
      </c>
      <c r="AN127" s="224" t="s">
        <v>374</v>
      </c>
    </row>
    <row r="128" customFormat="false" ht="10.2" hidden="false" customHeight="false" outlineLevel="0" collapsed="false">
      <c r="A128" s="222" t="s">
        <v>407</v>
      </c>
      <c r="B128" s="222" t="s">
        <v>209</v>
      </c>
      <c r="C128" s="222" t="s">
        <v>626</v>
      </c>
      <c r="K128" s="222" t="s">
        <v>243</v>
      </c>
      <c r="L128" s="222" t="n">
        <v>507</v>
      </c>
      <c r="M128" s="222" t="s">
        <v>383</v>
      </c>
      <c r="N128" s="223" t="n">
        <v>17.17</v>
      </c>
      <c r="O128" s="223" t="n">
        <v>3</v>
      </c>
      <c r="P128" s="223" t="n">
        <v>0.885847408270239</v>
      </c>
      <c r="Q128" s="223" t="n">
        <v>0</v>
      </c>
      <c r="R128" s="224" t="n">
        <v>0</v>
      </c>
      <c r="S128" s="207" t="n">
        <v>40231</v>
      </c>
      <c r="T128" s="225" t="n">
        <v>5</v>
      </c>
      <c r="V128" s="126" t="n">
        <v>40238</v>
      </c>
      <c r="W128" s="191" t="n">
        <v>6</v>
      </c>
      <c r="X128" s="224" t="n">
        <v>0</v>
      </c>
      <c r="Y128" s="224" t="n">
        <v>12.1225275208216</v>
      </c>
      <c r="Z128" s="224" t="n">
        <v>205.000783019478</v>
      </c>
      <c r="AA128" s="224" t="n">
        <v>18.4099250490409</v>
      </c>
      <c r="AB128" s="224" t="n">
        <v>0</v>
      </c>
      <c r="AD128" s="207" t="n">
        <v>40238</v>
      </c>
      <c r="AG128" s="207" t="n">
        <v>40231</v>
      </c>
      <c r="AH128" s="224" t="n">
        <v>0.885847408270239</v>
      </c>
      <c r="AJ128" s="191" t="n">
        <v>5</v>
      </c>
      <c r="AK128" s="224" t="n">
        <v>0</v>
      </c>
      <c r="AL128" s="224" t="n">
        <v>0</v>
      </c>
      <c r="AM128" s="224" t="s">
        <v>515</v>
      </c>
      <c r="AN128" s="224" t="s">
        <v>375</v>
      </c>
    </row>
    <row r="129" customFormat="false" ht="10.2" hidden="false" customHeight="false" outlineLevel="0" collapsed="false">
      <c r="A129" s="222" t="s">
        <v>407</v>
      </c>
      <c r="B129" s="222" t="s">
        <v>210</v>
      </c>
      <c r="C129" s="222" t="s">
        <v>627</v>
      </c>
      <c r="K129" s="222" t="s">
        <v>243</v>
      </c>
      <c r="L129" s="222" t="n">
        <v>507</v>
      </c>
      <c r="M129" s="222" t="s">
        <v>383</v>
      </c>
      <c r="N129" s="223" t="n">
        <v>17.17</v>
      </c>
      <c r="O129" s="223" t="n">
        <v>10</v>
      </c>
      <c r="P129" s="223" t="n">
        <v>2.95282469423413</v>
      </c>
      <c r="Q129" s="223" t="n">
        <v>0</v>
      </c>
      <c r="R129" s="224" t="n">
        <v>0</v>
      </c>
      <c r="S129" s="207" t="n">
        <v>40231</v>
      </c>
      <c r="T129" s="225" t="n">
        <v>5</v>
      </c>
      <c r="V129" s="126" t="n">
        <v>40238</v>
      </c>
      <c r="W129" s="191" t="n">
        <v>6</v>
      </c>
      <c r="X129" s="224" t="n">
        <v>0</v>
      </c>
      <c r="Y129" s="224" t="n">
        <v>12.1225275208216</v>
      </c>
      <c r="Z129" s="224" t="n">
        <v>205.000783019478</v>
      </c>
      <c r="AA129" s="224" t="n">
        <v>18.6394603799759</v>
      </c>
      <c r="AB129" s="224" t="n">
        <v>0</v>
      </c>
      <c r="AD129" s="207" t="n">
        <v>40238</v>
      </c>
      <c r="AG129" s="207" t="n">
        <v>40231</v>
      </c>
      <c r="AH129" s="224" t="n">
        <v>2.95282469423413</v>
      </c>
      <c r="AJ129" s="191" t="n">
        <v>5</v>
      </c>
      <c r="AK129" s="224" t="n">
        <v>0</v>
      </c>
      <c r="AL129" s="224" t="n">
        <v>0</v>
      </c>
      <c r="AM129" s="224" t="s">
        <v>515</v>
      </c>
      <c r="AN129" s="224" t="s">
        <v>531</v>
      </c>
    </row>
    <row r="130" customFormat="false" ht="10.2" hidden="false" customHeight="false" outlineLevel="0" collapsed="false">
      <c r="A130" s="222" t="s">
        <v>407</v>
      </c>
      <c r="B130" s="222" t="s">
        <v>211</v>
      </c>
      <c r="C130" s="222" t="s">
        <v>628</v>
      </c>
      <c r="K130" s="222" t="s">
        <v>243</v>
      </c>
      <c r="L130" s="222" t="n">
        <v>507</v>
      </c>
      <c r="M130" s="222" t="s">
        <v>383</v>
      </c>
      <c r="N130" s="223" t="n">
        <v>17.17</v>
      </c>
      <c r="O130" s="223" t="n">
        <v>15</v>
      </c>
      <c r="P130" s="223" t="n">
        <v>4.42923704135119</v>
      </c>
      <c r="Q130" s="223" t="n">
        <v>0</v>
      </c>
      <c r="R130" s="224" t="n">
        <v>0</v>
      </c>
      <c r="S130" s="207" t="n">
        <v>40231</v>
      </c>
      <c r="T130" s="225" t="n">
        <v>5</v>
      </c>
      <c r="V130" s="126" t="n">
        <v>40238</v>
      </c>
      <c r="W130" s="191" t="n">
        <v>6</v>
      </c>
      <c r="X130" s="224" t="n">
        <v>0</v>
      </c>
      <c r="Y130" s="224" t="n">
        <v>12.1225275208216</v>
      </c>
      <c r="Z130" s="224" t="n">
        <v>205.000783019478</v>
      </c>
      <c r="AA130" s="224" t="n">
        <v>18.8689957109109</v>
      </c>
      <c r="AB130" s="224" t="n">
        <v>0</v>
      </c>
      <c r="AD130" s="207" t="n">
        <v>40238</v>
      </c>
      <c r="AG130" s="207" t="n">
        <v>40238</v>
      </c>
      <c r="AH130" s="224" t="n">
        <v>4.42923704135119</v>
      </c>
      <c r="AJ130" s="191" t="n">
        <v>5</v>
      </c>
      <c r="AK130" s="224" t="n">
        <v>0</v>
      </c>
      <c r="AL130" s="224" t="n">
        <v>0</v>
      </c>
      <c r="AM130" s="224" t="s">
        <v>515</v>
      </c>
      <c r="AN130" s="224" t="s">
        <v>376</v>
      </c>
    </row>
    <row r="131" customFormat="false" ht="10.2" hidden="false" customHeight="false" outlineLevel="0" collapsed="false">
      <c r="A131" s="222" t="s">
        <v>407</v>
      </c>
      <c r="B131" s="222" t="s">
        <v>132</v>
      </c>
      <c r="C131" s="222" t="s">
        <v>629</v>
      </c>
      <c r="K131" s="222" t="s">
        <v>243</v>
      </c>
      <c r="L131" s="222" t="n">
        <v>507</v>
      </c>
      <c r="M131" s="222" t="s">
        <v>383</v>
      </c>
      <c r="N131" s="223" t="n">
        <v>17.17</v>
      </c>
      <c r="O131" s="223" t="n">
        <v>4</v>
      </c>
      <c r="P131" s="223" t="n">
        <v>1.18112987769365</v>
      </c>
      <c r="Q131" s="223" t="n">
        <v>0</v>
      </c>
      <c r="R131" s="224" t="n">
        <v>0</v>
      </c>
      <c r="S131" s="207" t="n">
        <v>40231</v>
      </c>
      <c r="T131" s="225" t="n">
        <v>5</v>
      </c>
      <c r="V131" s="126" t="n">
        <v>40238</v>
      </c>
      <c r="W131" s="191" t="n">
        <v>6</v>
      </c>
      <c r="X131" s="224" t="n">
        <v>0</v>
      </c>
      <c r="Y131" s="224" t="n">
        <v>12.1225275208216</v>
      </c>
      <c r="Z131" s="224" t="n">
        <v>205.000783019478</v>
      </c>
      <c r="AA131" s="224" t="n">
        <v>19.1799323288324</v>
      </c>
      <c r="AB131" s="224" t="n">
        <v>0</v>
      </c>
      <c r="AD131" s="207" t="n">
        <v>40238</v>
      </c>
      <c r="AG131" s="207" t="n">
        <v>40238</v>
      </c>
      <c r="AH131" s="224" t="n">
        <v>1.18112987769365</v>
      </c>
      <c r="AJ131" s="191" t="n">
        <v>5</v>
      </c>
      <c r="AK131" s="224" t="n">
        <v>0</v>
      </c>
      <c r="AL131" s="224" t="n">
        <v>0</v>
      </c>
      <c r="AM131" s="224" t="s">
        <v>515</v>
      </c>
      <c r="AN131" s="224" t="s">
        <v>475</v>
      </c>
    </row>
    <row r="132" customFormat="false" ht="10.2" hidden="false" customHeight="false" outlineLevel="0" collapsed="false">
      <c r="A132" s="222" t="s">
        <v>417</v>
      </c>
      <c r="B132" s="222" t="s">
        <v>211</v>
      </c>
      <c r="C132" s="222" t="s">
        <v>630</v>
      </c>
      <c r="K132" s="222" t="s">
        <v>243</v>
      </c>
      <c r="L132" s="222" t="n">
        <v>147</v>
      </c>
      <c r="M132" s="222" t="s">
        <v>383</v>
      </c>
      <c r="N132" s="223" t="n">
        <v>17.17</v>
      </c>
      <c r="O132" s="223" t="n">
        <v>15</v>
      </c>
      <c r="P132" s="223" t="n">
        <v>1.28421665695981</v>
      </c>
      <c r="Q132" s="223" t="n">
        <v>1</v>
      </c>
      <c r="R132" s="224" t="n">
        <v>1.28421665695981</v>
      </c>
      <c r="S132" s="207" t="n">
        <v>40231</v>
      </c>
      <c r="T132" s="225" t="n">
        <v>5</v>
      </c>
      <c r="U132" s="224" t="n">
        <v>1.61055555555556</v>
      </c>
      <c r="V132" s="126" t="n">
        <v>40238</v>
      </c>
      <c r="W132" s="191" t="n">
        <v>6</v>
      </c>
      <c r="X132" s="224" t="n">
        <v>0.0998274959983582</v>
      </c>
      <c r="Y132" s="224" t="n">
        <v>12.1225275208216</v>
      </c>
      <c r="Z132" s="224" t="n">
        <v>206.284999676438</v>
      </c>
      <c r="AA132" s="224" t="n">
        <v>19.4908689467538</v>
      </c>
      <c r="AB132" s="224" t="n">
        <v>0.0998274959983582</v>
      </c>
      <c r="AD132" s="207" t="n">
        <v>40238</v>
      </c>
      <c r="AG132" s="207" t="n">
        <v>40266</v>
      </c>
      <c r="AH132" s="224" t="n">
        <v>1.28421665695981</v>
      </c>
      <c r="AJ132" s="191" t="n">
        <v>5</v>
      </c>
      <c r="AK132" s="224" t="n">
        <v>1.28421665695981</v>
      </c>
      <c r="AL132" s="224" t="n">
        <v>1.28421665695981</v>
      </c>
      <c r="AM132" s="224" t="s">
        <v>515</v>
      </c>
      <c r="AN132" s="224" t="s">
        <v>376</v>
      </c>
    </row>
    <row r="133" customFormat="false" ht="10.2" hidden="false" customHeight="false" outlineLevel="0" collapsed="false">
      <c r="A133" s="222" t="s">
        <v>417</v>
      </c>
      <c r="B133" s="222" t="s">
        <v>132</v>
      </c>
      <c r="C133" s="222" t="s">
        <v>631</v>
      </c>
      <c r="K133" s="222" t="s">
        <v>243</v>
      </c>
      <c r="L133" s="222" t="n">
        <v>147</v>
      </c>
      <c r="M133" s="222" t="s">
        <v>383</v>
      </c>
      <c r="N133" s="223" t="n">
        <v>17.17</v>
      </c>
      <c r="O133" s="223" t="n">
        <v>4</v>
      </c>
      <c r="P133" s="223" t="n">
        <v>0.342457775189284</v>
      </c>
      <c r="Q133" s="223" t="n">
        <v>1</v>
      </c>
      <c r="R133" s="224" t="n">
        <v>0.342457775189284</v>
      </c>
      <c r="S133" s="207" t="n">
        <v>40231</v>
      </c>
      <c r="T133" s="225" t="n">
        <v>5</v>
      </c>
      <c r="U133" s="224" t="n">
        <v>0.1175</v>
      </c>
      <c r="V133" s="126" t="n">
        <v>40238</v>
      </c>
      <c r="W133" s="191" t="n">
        <v>6</v>
      </c>
      <c r="X133" s="224" t="n">
        <v>0.0266206655995622</v>
      </c>
      <c r="Y133" s="224" t="n">
        <v>12.1225275208216</v>
      </c>
      <c r="Z133" s="224" t="n">
        <v>206.627457451628</v>
      </c>
      <c r="AA133" s="224" t="n">
        <v>19.5686031012341</v>
      </c>
      <c r="AB133" s="224" t="n">
        <v>0.0266206655995622</v>
      </c>
      <c r="AD133" s="207" t="n">
        <v>40238</v>
      </c>
      <c r="AF133" s="126" t="n">
        <v>40266</v>
      </c>
      <c r="AG133" s="207" t="n">
        <v>40266</v>
      </c>
      <c r="AH133" s="224" t="n">
        <v>0.342457775189284</v>
      </c>
      <c r="AJ133" s="191" t="n">
        <v>5</v>
      </c>
      <c r="AK133" s="224" t="n">
        <v>0.342457775189284</v>
      </c>
      <c r="AL133" s="224" t="n">
        <v>0.342457775189284</v>
      </c>
      <c r="AM133" s="224" t="s">
        <v>515</v>
      </c>
      <c r="AN133" s="224" t="s">
        <v>475</v>
      </c>
    </row>
    <row r="134" customFormat="false" ht="10.2" hidden="false" customHeight="false" outlineLevel="0" collapsed="false">
      <c r="A134" s="222" t="s">
        <v>428</v>
      </c>
      <c r="B134" s="222" t="s">
        <v>210</v>
      </c>
      <c r="C134" s="222" t="s">
        <v>603</v>
      </c>
      <c r="K134" s="222" t="s">
        <v>243</v>
      </c>
      <c r="L134" s="222" t="n">
        <v>1</v>
      </c>
      <c r="M134" s="222" t="s">
        <v>384</v>
      </c>
      <c r="N134" s="223" t="n">
        <v>0.36</v>
      </c>
      <c r="O134" s="223" t="n">
        <v>15</v>
      </c>
      <c r="P134" s="223" t="n">
        <v>0.416666666666667</v>
      </c>
      <c r="Q134" s="223" t="n">
        <v>1</v>
      </c>
      <c r="R134" s="224" t="n">
        <v>0.416666666666667</v>
      </c>
      <c r="S134" s="207" t="n">
        <v>40231</v>
      </c>
      <c r="T134" s="225" t="n">
        <v>5</v>
      </c>
      <c r="U134" s="224" t="n">
        <v>0.0841666666666665</v>
      </c>
      <c r="V134" s="126" t="n">
        <v>40238</v>
      </c>
      <c r="W134" s="191" t="n">
        <v>6</v>
      </c>
      <c r="X134" s="224" t="n">
        <v>0.0323892310334809</v>
      </c>
      <c r="Y134" s="224" t="n">
        <v>12.1225275208216</v>
      </c>
      <c r="Z134" s="224" t="n">
        <v>207.044124118294</v>
      </c>
      <c r="AA134" s="224" t="n">
        <v>19.5686031012341</v>
      </c>
      <c r="AB134" s="224" t="n">
        <v>0.0323892310334809</v>
      </c>
      <c r="AD134" s="207" t="n">
        <v>40238</v>
      </c>
      <c r="AG134" s="207" t="n">
        <v>40273</v>
      </c>
      <c r="AH134" s="224" t="n">
        <v>0.416666666666667</v>
      </c>
      <c r="AJ134" s="191" t="n">
        <v>5</v>
      </c>
      <c r="AK134" s="224" t="n">
        <v>0.416666666666667</v>
      </c>
      <c r="AL134" s="224" t="n">
        <v>0.416666666666667</v>
      </c>
      <c r="AM134" s="224" t="s">
        <v>545</v>
      </c>
      <c r="AN134" s="224" t="s">
        <v>546</v>
      </c>
    </row>
    <row r="135" customFormat="false" ht="10.2" hidden="false" customHeight="false" outlineLevel="0" collapsed="false">
      <c r="A135" s="222" t="s">
        <v>452</v>
      </c>
      <c r="B135" s="222" t="s">
        <v>210</v>
      </c>
      <c r="C135" s="222" t="s">
        <v>598</v>
      </c>
      <c r="K135" s="222" t="s">
        <v>243</v>
      </c>
      <c r="L135" s="222" t="n">
        <v>38</v>
      </c>
      <c r="M135" s="222" t="s">
        <v>384</v>
      </c>
      <c r="N135" s="223" t="n">
        <v>1.2</v>
      </c>
      <c r="O135" s="223" t="n">
        <v>15</v>
      </c>
      <c r="P135" s="223" t="n">
        <v>4.75</v>
      </c>
      <c r="Q135" s="223" t="n">
        <v>0</v>
      </c>
      <c r="R135" s="224" t="n">
        <v>0</v>
      </c>
      <c r="S135" s="207" t="n">
        <v>40231</v>
      </c>
      <c r="T135" s="225" t="n">
        <v>5</v>
      </c>
      <c r="V135" s="126" t="n">
        <v>40239</v>
      </c>
      <c r="W135" s="191" t="n">
        <v>6</v>
      </c>
      <c r="X135" s="224" t="n">
        <v>0</v>
      </c>
      <c r="Y135" s="224" t="n">
        <v>12.1225275208216</v>
      </c>
      <c r="Z135" s="224" t="n">
        <v>207.044124118294</v>
      </c>
      <c r="AA135" s="224" t="n">
        <v>19.8795397191555</v>
      </c>
      <c r="AB135" s="224" t="n">
        <v>0</v>
      </c>
      <c r="AD135" s="207" t="n">
        <v>40239</v>
      </c>
      <c r="AG135" s="207" t="n">
        <v>40280</v>
      </c>
      <c r="AH135" s="224" t="n">
        <v>4.75</v>
      </c>
      <c r="AJ135" s="191" t="n">
        <v>5</v>
      </c>
      <c r="AK135" s="224" t="n">
        <v>0</v>
      </c>
      <c r="AL135" s="224" t="n">
        <v>0</v>
      </c>
      <c r="AM135" s="224" t="s">
        <v>549</v>
      </c>
      <c r="AN135" s="224" t="s">
        <v>556</v>
      </c>
    </row>
    <row r="136" customFormat="false" ht="10.2" hidden="false" customHeight="false" outlineLevel="0" collapsed="false">
      <c r="A136" s="222" t="s">
        <v>453</v>
      </c>
      <c r="B136" s="222" t="s">
        <v>210</v>
      </c>
      <c r="C136" s="222" t="s">
        <v>632</v>
      </c>
      <c r="K136" s="222" t="s">
        <v>243</v>
      </c>
      <c r="L136" s="222" t="n">
        <v>40</v>
      </c>
      <c r="M136" s="222" t="s">
        <v>383</v>
      </c>
      <c r="N136" s="223" t="n">
        <v>1</v>
      </c>
      <c r="O136" s="223" t="n">
        <v>10</v>
      </c>
      <c r="P136" s="223" t="n">
        <v>4</v>
      </c>
      <c r="Q136" s="223" t="n">
        <v>0</v>
      </c>
      <c r="R136" s="224" t="n">
        <v>0</v>
      </c>
      <c r="S136" s="207" t="n">
        <v>40231</v>
      </c>
      <c r="T136" s="225" t="n">
        <v>5</v>
      </c>
      <c r="V136" s="126" t="n">
        <v>40239</v>
      </c>
      <c r="W136" s="191" t="n">
        <v>6</v>
      </c>
      <c r="X136" s="224" t="n">
        <v>0</v>
      </c>
      <c r="Y136" s="224" t="n">
        <v>12.1225275208216</v>
      </c>
      <c r="Z136" s="224" t="n">
        <v>207.044124118294</v>
      </c>
      <c r="AA136" s="224" t="n">
        <v>20.0350080281163</v>
      </c>
      <c r="AB136" s="224" t="n">
        <v>0</v>
      </c>
      <c r="AD136" s="207" t="n">
        <v>40239</v>
      </c>
      <c r="AG136" s="207" t="n">
        <v>40294</v>
      </c>
      <c r="AH136" s="224" t="n">
        <v>4</v>
      </c>
      <c r="AJ136" s="191" t="n">
        <v>5</v>
      </c>
      <c r="AK136" s="224" t="n">
        <v>0</v>
      </c>
      <c r="AL136" s="224" t="n">
        <v>0</v>
      </c>
      <c r="AM136" s="224" t="s">
        <v>515</v>
      </c>
      <c r="AN136" s="224" t="s">
        <v>531</v>
      </c>
    </row>
    <row r="137" customFormat="false" ht="10.2" hidden="false" customHeight="false" outlineLevel="0" collapsed="false">
      <c r="A137" s="222" t="s">
        <v>418</v>
      </c>
      <c r="B137" s="222" t="s">
        <v>513</v>
      </c>
      <c r="C137" s="222" t="s">
        <v>633</v>
      </c>
      <c r="K137" s="222" t="s">
        <v>243</v>
      </c>
      <c r="L137" s="222" t="n">
        <v>79</v>
      </c>
      <c r="M137" s="222" t="s">
        <v>383</v>
      </c>
      <c r="N137" s="223" t="n">
        <v>17.17</v>
      </c>
      <c r="O137" s="223" t="n">
        <v>58</v>
      </c>
      <c r="P137" s="223" t="n">
        <v>2.66860803727432</v>
      </c>
      <c r="Q137" s="223" t="n">
        <v>1</v>
      </c>
      <c r="R137" s="224" t="n">
        <v>2.66860803727432</v>
      </c>
      <c r="S137" s="207" t="n">
        <v>40231</v>
      </c>
      <c r="T137" s="225" t="n">
        <v>5</v>
      </c>
      <c r="U137" s="224" t="n">
        <v>1.88416666666667</v>
      </c>
      <c r="V137" s="126" t="n">
        <v>40241</v>
      </c>
      <c r="W137" s="191" t="n">
        <v>6</v>
      </c>
      <c r="X137" s="224" t="n">
        <v>0.207441989416997</v>
      </c>
      <c r="Y137" s="224" t="n">
        <v>12.1225275208216</v>
      </c>
      <c r="Z137" s="224" t="n">
        <v>209.712732155568</v>
      </c>
      <c r="AA137" s="224" t="n">
        <v>20.0673972591497</v>
      </c>
      <c r="AB137" s="224" t="n">
        <v>0.207441989416997</v>
      </c>
      <c r="AD137" s="207" t="n">
        <v>40241</v>
      </c>
      <c r="AG137" s="207" t="n">
        <v>40266</v>
      </c>
      <c r="AH137" s="224" t="n">
        <v>2.66860803727432</v>
      </c>
      <c r="AJ137" s="191" t="n">
        <v>5</v>
      </c>
      <c r="AK137" s="224" t="n">
        <v>2.66860803727432</v>
      </c>
      <c r="AL137" s="224" t="n">
        <v>2.66860803727432</v>
      </c>
      <c r="AM137" s="224" t="s">
        <v>515</v>
      </c>
      <c r="AN137" s="224" t="s">
        <v>516</v>
      </c>
    </row>
    <row r="138" customFormat="false" ht="10.2" hidden="false" customHeight="false" outlineLevel="0" collapsed="false">
      <c r="A138" s="222" t="s">
        <v>418</v>
      </c>
      <c r="B138" s="222" t="s">
        <v>520</v>
      </c>
      <c r="C138" s="222" t="s">
        <v>634</v>
      </c>
      <c r="K138" s="222" t="s">
        <v>243</v>
      </c>
      <c r="L138" s="222" t="n">
        <v>79</v>
      </c>
      <c r="M138" s="222" t="s">
        <v>383</v>
      </c>
      <c r="N138" s="223" t="n">
        <v>17.17</v>
      </c>
      <c r="O138" s="223" t="n">
        <v>10</v>
      </c>
      <c r="P138" s="223" t="n">
        <v>0.460104834012813</v>
      </c>
      <c r="Q138" s="223" t="n">
        <v>1</v>
      </c>
      <c r="R138" s="224" t="n">
        <v>0.460104834012813</v>
      </c>
      <c r="S138" s="207" t="n">
        <v>40231</v>
      </c>
      <c r="T138" s="225" t="n">
        <v>5</v>
      </c>
      <c r="U138" s="224" t="n">
        <v>1.27416666666667</v>
      </c>
      <c r="V138" s="126" t="n">
        <v>40241</v>
      </c>
      <c r="W138" s="191" t="n">
        <v>6</v>
      </c>
      <c r="X138" s="224" t="n">
        <v>0.0357658602443098</v>
      </c>
      <c r="Y138" s="224" t="n">
        <v>12.1225275208216</v>
      </c>
      <c r="Z138" s="224" t="n">
        <v>210.172836989581</v>
      </c>
      <c r="AA138" s="224" t="n">
        <v>20.0997864901832</v>
      </c>
      <c r="AB138" s="224" t="n">
        <v>0.0357658602443098</v>
      </c>
      <c r="AD138" s="207" t="n">
        <v>40241</v>
      </c>
      <c r="AG138" s="207" t="n">
        <v>40266</v>
      </c>
      <c r="AH138" s="224" t="n">
        <v>0.460104834012813</v>
      </c>
      <c r="AJ138" s="191" t="n">
        <v>5</v>
      </c>
      <c r="AK138" s="224" t="n">
        <v>0.460104834012813</v>
      </c>
      <c r="AL138" s="224" t="n">
        <v>0.460104834012813</v>
      </c>
      <c r="AM138" s="224" t="s">
        <v>515</v>
      </c>
      <c r="AN138" s="224" t="s">
        <v>374</v>
      </c>
    </row>
    <row r="139" customFormat="false" ht="10.2" hidden="false" customHeight="false" outlineLevel="0" collapsed="false">
      <c r="A139" s="222" t="s">
        <v>418</v>
      </c>
      <c r="B139" s="222" t="s">
        <v>209</v>
      </c>
      <c r="C139" s="222" t="s">
        <v>635</v>
      </c>
      <c r="K139" s="222" t="s">
        <v>243</v>
      </c>
      <c r="L139" s="222" t="n">
        <v>79</v>
      </c>
      <c r="M139" s="222" t="s">
        <v>383</v>
      </c>
      <c r="N139" s="223" t="n">
        <v>17.17</v>
      </c>
      <c r="O139" s="223" t="n">
        <v>3</v>
      </c>
      <c r="P139" s="223" t="n">
        <v>0.138031450203844</v>
      </c>
      <c r="Q139" s="223" t="n">
        <v>1</v>
      </c>
      <c r="R139" s="224" t="n">
        <v>0.138031450203844</v>
      </c>
      <c r="S139" s="207" t="n">
        <v>40231</v>
      </c>
      <c r="T139" s="225" t="n">
        <v>5</v>
      </c>
      <c r="U139" s="224" t="n">
        <v>0.0691666666666695</v>
      </c>
      <c r="V139" s="126" t="n">
        <v>40241</v>
      </c>
      <c r="W139" s="191" t="n">
        <v>6</v>
      </c>
      <c r="X139" s="224" t="n">
        <v>0.0107297580732929</v>
      </c>
      <c r="Y139" s="224" t="n">
        <v>12.1225275208216</v>
      </c>
      <c r="Z139" s="224" t="n">
        <v>210.310868439785</v>
      </c>
      <c r="AA139" s="224" t="n">
        <v>20.2985385897068</v>
      </c>
      <c r="AB139" s="224" t="n">
        <v>0.0107297580732929</v>
      </c>
      <c r="AD139" s="207" t="n">
        <v>40241</v>
      </c>
      <c r="AG139" s="207" t="n">
        <v>40266</v>
      </c>
      <c r="AH139" s="224" t="n">
        <v>0.138031450203844</v>
      </c>
      <c r="AJ139" s="191" t="n">
        <v>5</v>
      </c>
      <c r="AK139" s="224" t="n">
        <v>0.138031450203844</v>
      </c>
      <c r="AL139" s="224" t="n">
        <v>0.138031450203844</v>
      </c>
      <c r="AM139" s="224" t="s">
        <v>515</v>
      </c>
      <c r="AN139" s="224" t="s">
        <v>375</v>
      </c>
    </row>
    <row r="140" customFormat="false" ht="10.2" hidden="false" customHeight="false" outlineLevel="0" collapsed="false">
      <c r="A140" s="222" t="s">
        <v>418</v>
      </c>
      <c r="B140" s="222" t="s">
        <v>210</v>
      </c>
      <c r="C140" s="222" t="s">
        <v>608</v>
      </c>
      <c r="K140" s="222" t="s">
        <v>243</v>
      </c>
      <c r="L140" s="222" t="n">
        <v>79</v>
      </c>
      <c r="M140" s="222" t="s">
        <v>383</v>
      </c>
      <c r="N140" s="223" t="n">
        <v>17.17</v>
      </c>
      <c r="O140" s="223" t="n">
        <v>10</v>
      </c>
      <c r="P140" s="223" t="n">
        <v>0.460104834012813</v>
      </c>
      <c r="Q140" s="223" t="n">
        <v>1</v>
      </c>
      <c r="R140" s="224" t="n">
        <v>0.460104834012813</v>
      </c>
      <c r="S140" s="207" t="n">
        <v>40231</v>
      </c>
      <c r="T140" s="225" t="n">
        <v>5</v>
      </c>
      <c r="U140" s="224" t="n">
        <v>0.750277777777777</v>
      </c>
      <c r="V140" s="126" t="n">
        <v>40241</v>
      </c>
      <c r="W140" s="191" t="n">
        <v>6</v>
      </c>
      <c r="X140" s="224" t="n">
        <v>0.0357658602443098</v>
      </c>
      <c r="Y140" s="224" t="n">
        <v>12.1225275208216</v>
      </c>
      <c r="Z140" s="224" t="n">
        <v>210.770973273798</v>
      </c>
      <c r="AA140" s="224" t="n">
        <v>20.3762727441872</v>
      </c>
      <c r="AB140" s="224" t="n">
        <v>0.0357658602443098</v>
      </c>
      <c r="AD140" s="207" t="n">
        <v>40241</v>
      </c>
      <c r="AG140" s="207" t="n">
        <v>40266</v>
      </c>
      <c r="AH140" s="224" t="n">
        <v>0.460104834012813</v>
      </c>
      <c r="AJ140" s="191" t="n">
        <v>5</v>
      </c>
      <c r="AK140" s="224" t="n">
        <v>0.460104834012813</v>
      </c>
      <c r="AL140" s="224" t="n">
        <v>0.460104834012813</v>
      </c>
      <c r="AM140" s="224" t="s">
        <v>515</v>
      </c>
      <c r="AN140" s="224" t="s">
        <v>531</v>
      </c>
    </row>
    <row r="141" customFormat="false" ht="10.2" hidden="false" customHeight="false" outlineLevel="0" collapsed="false">
      <c r="A141" s="222" t="s">
        <v>418</v>
      </c>
      <c r="B141" s="222" t="s">
        <v>211</v>
      </c>
      <c r="C141" s="222" t="s">
        <v>636</v>
      </c>
      <c r="K141" s="222" t="s">
        <v>243</v>
      </c>
      <c r="L141" s="222" t="n">
        <v>79</v>
      </c>
      <c r="M141" s="222" t="s">
        <v>383</v>
      </c>
      <c r="N141" s="223" t="n">
        <v>17.17</v>
      </c>
      <c r="O141" s="223" t="n">
        <v>15</v>
      </c>
      <c r="P141" s="223" t="n">
        <v>0.690157251019219</v>
      </c>
      <c r="Q141" s="223" t="n">
        <v>1</v>
      </c>
      <c r="R141" s="224" t="n">
        <v>0.690157251019219</v>
      </c>
      <c r="S141" s="207" t="n">
        <v>40231</v>
      </c>
      <c r="T141" s="225" t="n">
        <v>5</v>
      </c>
      <c r="U141" s="224" t="n">
        <v>1.16333333333333</v>
      </c>
      <c r="V141" s="126" t="n">
        <v>40241</v>
      </c>
      <c r="W141" s="191" t="n">
        <v>6</v>
      </c>
      <c r="X141" s="224" t="n">
        <v>0.0536487903664646</v>
      </c>
      <c r="Y141" s="224" t="n">
        <v>12.1225275208216</v>
      </c>
      <c r="Z141" s="224" t="n">
        <v>211.461130524817</v>
      </c>
      <c r="AA141" s="224" t="n">
        <v>20.4540068986676</v>
      </c>
      <c r="AB141" s="224" t="n">
        <v>0.0536487903664646</v>
      </c>
      <c r="AD141" s="207" t="n">
        <v>40241</v>
      </c>
      <c r="AG141" s="207" t="n">
        <v>40273</v>
      </c>
      <c r="AH141" s="224" t="n">
        <v>0.690157251019219</v>
      </c>
      <c r="AJ141" s="191" t="n">
        <v>5</v>
      </c>
      <c r="AK141" s="224" t="n">
        <v>0.690157251019219</v>
      </c>
      <c r="AL141" s="224" t="n">
        <v>0.690157251019219</v>
      </c>
      <c r="AM141" s="224" t="s">
        <v>515</v>
      </c>
      <c r="AN141" s="224" t="s">
        <v>376</v>
      </c>
    </row>
    <row r="142" customFormat="false" ht="10.2" hidden="false" customHeight="false" outlineLevel="0" collapsed="false">
      <c r="A142" s="222" t="s">
        <v>418</v>
      </c>
      <c r="B142" s="222" t="s">
        <v>132</v>
      </c>
      <c r="C142" s="222" t="s">
        <v>637</v>
      </c>
      <c r="K142" s="222" t="s">
        <v>243</v>
      </c>
      <c r="L142" s="222" t="n">
        <v>79</v>
      </c>
      <c r="M142" s="222" t="s">
        <v>383</v>
      </c>
      <c r="N142" s="223" t="n">
        <v>17.17</v>
      </c>
      <c r="O142" s="223" t="n">
        <v>4</v>
      </c>
      <c r="P142" s="223" t="n">
        <v>0.184041933605125</v>
      </c>
      <c r="Q142" s="223" t="n">
        <v>1</v>
      </c>
      <c r="R142" s="224" t="n">
        <v>0.184041933605125</v>
      </c>
      <c r="S142" s="207" t="n">
        <v>40231</v>
      </c>
      <c r="T142" s="225" t="n">
        <v>5</v>
      </c>
      <c r="U142" s="224" t="n">
        <v>0.133888888888889</v>
      </c>
      <c r="V142" s="126" t="n">
        <v>40241</v>
      </c>
      <c r="W142" s="191" t="n">
        <v>6</v>
      </c>
      <c r="X142" s="224" t="n">
        <v>0.0143063440977239</v>
      </c>
      <c r="Y142" s="224" t="n">
        <v>12.1225275208216</v>
      </c>
      <c r="Z142" s="224" t="n">
        <v>211.645172458422</v>
      </c>
      <c r="AA142" s="224" t="n">
        <v>20.5325183946927</v>
      </c>
      <c r="AB142" s="224" t="n">
        <v>0.0143063440977239</v>
      </c>
      <c r="AD142" s="207" t="n">
        <v>40241</v>
      </c>
      <c r="AF142" s="126" t="n">
        <v>40266</v>
      </c>
      <c r="AG142" s="207" t="n">
        <v>40273</v>
      </c>
      <c r="AH142" s="224" t="n">
        <v>0.184041933605125</v>
      </c>
      <c r="AJ142" s="191" t="n">
        <v>5</v>
      </c>
      <c r="AK142" s="224" t="n">
        <v>0.184041933605125</v>
      </c>
      <c r="AL142" s="224" t="n">
        <v>0.184041933605125</v>
      </c>
      <c r="AM142" s="224" t="s">
        <v>515</v>
      </c>
      <c r="AN142" s="224" t="s">
        <v>475</v>
      </c>
    </row>
    <row r="143" customFormat="false" ht="10.2" hidden="false" customHeight="false" outlineLevel="0" collapsed="false">
      <c r="A143" s="222" t="s">
        <v>430</v>
      </c>
      <c r="B143" s="222" t="s">
        <v>210</v>
      </c>
      <c r="C143" s="222" t="s">
        <v>572</v>
      </c>
      <c r="K143" s="222" t="s">
        <v>243</v>
      </c>
      <c r="L143" s="222" t="n">
        <v>1</v>
      </c>
      <c r="M143" s="222" t="s">
        <v>384</v>
      </c>
      <c r="N143" s="223" t="n">
        <v>0.36</v>
      </c>
      <c r="O143" s="223" t="n">
        <v>15</v>
      </c>
      <c r="P143" s="223" t="n">
        <v>0.416666666666667</v>
      </c>
      <c r="Q143" s="223" t="n">
        <v>1</v>
      </c>
      <c r="R143" s="224" t="n">
        <v>0.416666666666667</v>
      </c>
      <c r="S143" s="207" t="n">
        <v>40231</v>
      </c>
      <c r="T143" s="225" t="n">
        <v>5</v>
      </c>
      <c r="U143" s="224" t="n">
        <v>0.361666666666667</v>
      </c>
      <c r="V143" s="126" t="n">
        <v>40241</v>
      </c>
      <c r="W143" s="191" t="n">
        <v>6</v>
      </c>
      <c r="X143" s="224" t="n">
        <v>0.0323892310334809</v>
      </c>
      <c r="Y143" s="224" t="n">
        <v>12.1225275208216</v>
      </c>
      <c r="Z143" s="224" t="n">
        <v>212.061839125089</v>
      </c>
      <c r="AA143" s="224" t="n">
        <v>20.6118072322627</v>
      </c>
      <c r="AB143" s="224" t="n">
        <v>0.0323892310334809</v>
      </c>
      <c r="AD143" s="207" t="n">
        <v>40241</v>
      </c>
      <c r="AG143" s="207" t="n">
        <v>40273</v>
      </c>
      <c r="AH143" s="224" t="n">
        <v>0.416666666666667</v>
      </c>
      <c r="AJ143" s="191" t="n">
        <v>5</v>
      </c>
      <c r="AK143" s="224" t="n">
        <v>0.416666666666667</v>
      </c>
      <c r="AL143" s="224" t="n">
        <v>0.416666666666667</v>
      </c>
      <c r="AM143" s="224" t="s">
        <v>545</v>
      </c>
      <c r="AN143" s="224" t="s">
        <v>546</v>
      </c>
    </row>
    <row r="144" customFormat="false" ht="10.2" hidden="false" customHeight="false" outlineLevel="0" collapsed="false">
      <c r="A144" s="222" t="s">
        <v>429</v>
      </c>
      <c r="B144" s="222" t="s">
        <v>210</v>
      </c>
      <c r="C144" s="222" t="s">
        <v>638</v>
      </c>
      <c r="K144" s="222" t="s">
        <v>243</v>
      </c>
      <c r="L144" s="222" t="n">
        <v>2</v>
      </c>
      <c r="M144" s="222" t="s">
        <v>384</v>
      </c>
      <c r="N144" s="223" t="n">
        <v>0.36</v>
      </c>
      <c r="O144" s="223" t="n">
        <v>15</v>
      </c>
      <c r="P144" s="223" t="n">
        <v>0.833333333333333</v>
      </c>
      <c r="Q144" s="223" t="n">
        <v>1</v>
      </c>
      <c r="R144" s="224" t="n">
        <v>0.833333333333333</v>
      </c>
      <c r="S144" s="207" t="n">
        <v>40231</v>
      </c>
      <c r="T144" s="225" t="n">
        <v>5</v>
      </c>
      <c r="U144" s="224" t="n">
        <v>0.0800000000000005</v>
      </c>
      <c r="V144" s="126" t="n">
        <v>40241</v>
      </c>
      <c r="W144" s="191" t="n">
        <v>6</v>
      </c>
      <c r="X144" s="224" t="n">
        <v>0.0647784620669619</v>
      </c>
      <c r="Y144" s="224" t="n">
        <v>12.1225275208216</v>
      </c>
      <c r="Z144" s="224" t="n">
        <v>212.895172458422</v>
      </c>
      <c r="AA144" s="224" t="n">
        <v>20.6918734113774</v>
      </c>
      <c r="AB144" s="224" t="n">
        <v>0.0647784620669619</v>
      </c>
      <c r="AD144" s="207" t="n">
        <v>40241</v>
      </c>
      <c r="AG144" s="207" t="n">
        <v>40273</v>
      </c>
      <c r="AH144" s="224" t="n">
        <v>0.833333333333333</v>
      </c>
      <c r="AJ144" s="191" t="n">
        <v>5</v>
      </c>
      <c r="AK144" s="224" t="n">
        <v>0.833333333333333</v>
      </c>
      <c r="AL144" s="224" t="n">
        <v>0.833333333333333</v>
      </c>
      <c r="AM144" s="224" t="s">
        <v>545</v>
      </c>
      <c r="AN144" s="224" t="s">
        <v>546</v>
      </c>
    </row>
    <row r="145" customFormat="false" ht="10.2" hidden="false" customHeight="false" outlineLevel="0" collapsed="false">
      <c r="A145" s="222" t="s">
        <v>261</v>
      </c>
      <c r="B145" s="222" t="s">
        <v>509</v>
      </c>
      <c r="C145" s="222" t="s">
        <v>639</v>
      </c>
      <c r="K145" s="222" t="s">
        <v>243</v>
      </c>
      <c r="L145" s="222" t="n">
        <v>1</v>
      </c>
      <c r="M145" s="222" t="s">
        <v>384</v>
      </c>
      <c r="N145" s="223" t="n">
        <v>1</v>
      </c>
      <c r="O145" s="223" t="n">
        <v>100</v>
      </c>
      <c r="P145" s="223" t="n">
        <v>1</v>
      </c>
      <c r="Q145" s="223" t="n">
        <v>1</v>
      </c>
      <c r="R145" s="224" t="n">
        <v>1</v>
      </c>
      <c r="S145" s="207" t="n">
        <v>40231</v>
      </c>
      <c r="T145" s="225" t="n">
        <v>5</v>
      </c>
      <c r="U145" s="224" t="n">
        <v>0.726666666666665</v>
      </c>
      <c r="V145" s="126" t="n">
        <v>40242</v>
      </c>
      <c r="W145" s="191" t="n">
        <v>6</v>
      </c>
      <c r="X145" s="224" t="n">
        <v>0.0777341544803542</v>
      </c>
      <c r="Y145" s="224" t="n">
        <v>12.1225275208216</v>
      </c>
      <c r="Z145" s="224" t="n">
        <v>213.895172458422</v>
      </c>
      <c r="AA145" s="224" t="n">
        <v>20.9250758748185</v>
      </c>
      <c r="AB145" s="224" t="n">
        <v>0.0777341544803542</v>
      </c>
      <c r="AD145" s="207" t="n">
        <v>40242</v>
      </c>
      <c r="AG145" s="207" t="n">
        <v>40301</v>
      </c>
      <c r="AH145" s="224" t="n">
        <v>4</v>
      </c>
      <c r="AJ145" s="191" t="n">
        <v>5</v>
      </c>
      <c r="AK145" s="224" t="n">
        <v>1</v>
      </c>
      <c r="AL145" s="224" t="n">
        <v>1</v>
      </c>
      <c r="AM145" s="224" t="s">
        <v>30</v>
      </c>
      <c r="AN145" s="224" t="s">
        <v>30</v>
      </c>
    </row>
    <row r="146" customFormat="false" ht="10.2" hidden="false" customHeight="false" outlineLevel="0" collapsed="false">
      <c r="A146" s="222" t="s">
        <v>424</v>
      </c>
      <c r="B146" s="222" t="s">
        <v>509</v>
      </c>
      <c r="C146" s="222" t="s">
        <v>640</v>
      </c>
      <c r="K146" s="222" t="s">
        <v>243</v>
      </c>
      <c r="L146" s="222" t="n">
        <v>3</v>
      </c>
      <c r="M146" s="222" t="s">
        <v>384</v>
      </c>
      <c r="N146" s="223" t="n">
        <v>1</v>
      </c>
      <c r="O146" s="223" t="n">
        <v>100</v>
      </c>
      <c r="P146" s="223" t="n">
        <v>3</v>
      </c>
      <c r="Q146" s="223" t="n">
        <v>1</v>
      </c>
      <c r="R146" s="224" t="n">
        <v>3</v>
      </c>
      <c r="S146" s="207" t="n">
        <v>40231</v>
      </c>
      <c r="T146" s="225" t="n">
        <v>5</v>
      </c>
      <c r="U146" s="224" t="n">
        <v>0.666666666666667</v>
      </c>
      <c r="V146" s="126" t="n">
        <v>40242</v>
      </c>
      <c r="W146" s="191" t="n">
        <v>6</v>
      </c>
      <c r="X146" s="224" t="n">
        <v>0.233202463441063</v>
      </c>
      <c r="Y146" s="224" t="n">
        <v>12.2249355915465</v>
      </c>
      <c r="Z146" s="224" t="n">
        <v>216.895172458422</v>
      </c>
      <c r="AA146" s="224" t="n">
        <v>21.0274839455434</v>
      </c>
      <c r="AB146" s="224" t="n">
        <v>0.233202463441063</v>
      </c>
      <c r="AD146" s="207" t="n">
        <v>40242</v>
      </c>
      <c r="AG146" s="207" t="n">
        <v>40322</v>
      </c>
      <c r="AH146" s="224" t="n">
        <v>3</v>
      </c>
      <c r="AJ146" s="191" t="n">
        <v>5</v>
      </c>
      <c r="AK146" s="224" t="n">
        <v>3</v>
      </c>
      <c r="AL146" s="224" t="n">
        <v>3</v>
      </c>
    </row>
    <row r="147" customFormat="false" ht="10.2" hidden="false" customHeight="false" outlineLevel="0" collapsed="false">
      <c r="A147" s="222" t="s">
        <v>264</v>
      </c>
      <c r="B147" s="222" t="s">
        <v>509</v>
      </c>
      <c r="C147" s="222" t="s">
        <v>641</v>
      </c>
      <c r="K147" s="222" t="s">
        <v>246</v>
      </c>
      <c r="L147" s="222" t="n">
        <v>1</v>
      </c>
      <c r="M147" s="222" t="s">
        <v>384</v>
      </c>
      <c r="N147" s="223" t="n">
        <v>1</v>
      </c>
      <c r="O147" s="223" t="n">
        <v>100</v>
      </c>
      <c r="P147" s="223" t="n">
        <v>1</v>
      </c>
      <c r="Q147" s="223" t="n">
        <v>1</v>
      </c>
      <c r="R147" s="224" t="n">
        <v>1</v>
      </c>
      <c r="S147" s="207" t="n">
        <v>40231</v>
      </c>
      <c r="T147" s="225" t="n">
        <v>5</v>
      </c>
      <c r="V147" s="126" t="n">
        <v>40235</v>
      </c>
      <c r="W147" s="191" t="n">
        <v>5</v>
      </c>
      <c r="X147" s="224" t="n">
        <v>0.0777341544803542</v>
      </c>
      <c r="Y147" s="224" t="n">
        <v>12.4323775809635</v>
      </c>
      <c r="Z147" s="224" t="n">
        <v>217.895172458422</v>
      </c>
      <c r="AA147" s="224" t="n">
        <v>21.2349259349603</v>
      </c>
      <c r="AB147" s="224" t="n">
        <v>0.0777341544803542</v>
      </c>
      <c r="AD147" s="207" t="n">
        <v>40235</v>
      </c>
      <c r="AG147" s="207" t="n">
        <v>40238</v>
      </c>
      <c r="AH147" s="224" t="n">
        <v>1</v>
      </c>
      <c r="AJ147" s="191" t="n">
        <v>4</v>
      </c>
      <c r="AK147" s="224" t="n">
        <v>0</v>
      </c>
      <c r="AL147" s="224" t="n">
        <v>1</v>
      </c>
      <c r="AM147" s="224" t="s">
        <v>30</v>
      </c>
      <c r="AN147" s="224" t="s">
        <v>30</v>
      </c>
    </row>
    <row r="148" customFormat="false" ht="10.2" hidden="false" customHeight="false" outlineLevel="0" collapsed="false">
      <c r="A148" s="222" t="s">
        <v>81</v>
      </c>
      <c r="B148" s="222" t="s">
        <v>509</v>
      </c>
      <c r="C148" s="222" t="s">
        <v>642</v>
      </c>
      <c r="K148" s="222" t="s">
        <v>246</v>
      </c>
      <c r="L148" s="222" t="n">
        <v>1.5</v>
      </c>
      <c r="M148" s="222" t="s">
        <v>384</v>
      </c>
      <c r="N148" s="223" t="n">
        <v>1</v>
      </c>
      <c r="O148" s="223" t="n">
        <v>100</v>
      </c>
      <c r="P148" s="223" t="n">
        <v>1.5</v>
      </c>
      <c r="Q148" s="223" t="n">
        <v>1</v>
      </c>
      <c r="R148" s="224" t="n">
        <v>1.5</v>
      </c>
      <c r="S148" s="207" t="n">
        <v>40231</v>
      </c>
      <c r="T148" s="225" t="n">
        <v>5</v>
      </c>
      <c r="U148" s="224" t="n">
        <v>0.865000000000001</v>
      </c>
      <c r="V148" s="126" t="n">
        <v>40235</v>
      </c>
      <c r="W148" s="191" t="n">
        <v>5</v>
      </c>
      <c r="X148" s="224" t="n">
        <v>0.116601231720531</v>
      </c>
      <c r="Y148" s="224" t="n">
        <v>12.4523430801631</v>
      </c>
      <c r="Z148" s="224" t="n">
        <v>219.395172458422</v>
      </c>
      <c r="AA148" s="224" t="n">
        <v>21.25489143416</v>
      </c>
      <c r="AB148" s="224" t="n">
        <v>0.116601231720531</v>
      </c>
      <c r="AD148" s="207" t="n">
        <v>40235</v>
      </c>
      <c r="AG148" s="207" t="n">
        <v>40245</v>
      </c>
      <c r="AH148" s="224" t="n">
        <v>1.5</v>
      </c>
      <c r="AJ148" s="191" t="n">
        <v>5</v>
      </c>
      <c r="AK148" s="224" t="n">
        <v>1.5</v>
      </c>
      <c r="AL148" s="224" t="n">
        <v>1.5</v>
      </c>
      <c r="AM148" s="224" t="s">
        <v>30</v>
      </c>
      <c r="AN148" s="224" t="s">
        <v>30</v>
      </c>
    </row>
    <row r="149" customFormat="false" ht="10.2" hidden="false" customHeight="false" outlineLevel="0" collapsed="false">
      <c r="A149" s="222" t="s">
        <v>426</v>
      </c>
      <c r="B149" s="222" t="s">
        <v>509</v>
      </c>
      <c r="C149" s="222" t="s">
        <v>643</v>
      </c>
      <c r="K149" s="222" t="s">
        <v>228</v>
      </c>
      <c r="L149" s="222" t="n">
        <v>6.6</v>
      </c>
      <c r="M149" s="222" t="s">
        <v>384</v>
      </c>
      <c r="N149" s="223" t="n">
        <v>1</v>
      </c>
      <c r="O149" s="223" t="n">
        <v>100</v>
      </c>
      <c r="P149" s="223" t="n">
        <v>6.6</v>
      </c>
      <c r="Q149" s="223" t="n">
        <v>1</v>
      </c>
      <c r="R149" s="224" t="n">
        <v>6.6</v>
      </c>
      <c r="S149" s="207" t="n">
        <v>40238</v>
      </c>
      <c r="T149" s="225" t="n">
        <v>6</v>
      </c>
      <c r="U149" s="224" t="n">
        <v>6.6</v>
      </c>
      <c r="V149" s="126" t="n">
        <v>40242</v>
      </c>
      <c r="W149" s="191" t="n">
        <v>6</v>
      </c>
      <c r="X149" s="224" t="n">
        <v>0.513045419570338</v>
      </c>
      <c r="Y149" s="224" t="n">
        <v>12.8383427313568</v>
      </c>
      <c r="Z149" s="224" t="n">
        <v>225.995172458422</v>
      </c>
      <c r="AA149" s="224" t="n">
        <v>21.6408910853537</v>
      </c>
      <c r="AB149" s="224" t="n">
        <v>0.513045419570338</v>
      </c>
      <c r="AD149" s="207" t="n">
        <v>40242</v>
      </c>
      <c r="AG149" s="207" t="n">
        <v>40238</v>
      </c>
      <c r="AH149" s="224" t="n">
        <v>6.6</v>
      </c>
      <c r="AJ149" s="191" t="n">
        <v>5</v>
      </c>
      <c r="AK149" s="224" t="n">
        <v>3.95833333333333</v>
      </c>
      <c r="AL149" s="224" t="n">
        <v>2.64166666666667</v>
      </c>
    </row>
    <row r="150" customFormat="false" ht="10.2" hidden="false" customHeight="false" outlineLevel="0" collapsed="false">
      <c r="A150" s="222" t="s">
        <v>267</v>
      </c>
      <c r="B150" s="222" t="s">
        <v>509</v>
      </c>
      <c r="C150" s="222" t="s">
        <v>644</v>
      </c>
      <c r="K150" s="222" t="s">
        <v>228</v>
      </c>
      <c r="L150" s="222" t="n">
        <v>1</v>
      </c>
      <c r="M150" s="222" t="s">
        <v>384</v>
      </c>
      <c r="N150" s="223" t="n">
        <v>1</v>
      </c>
      <c r="O150" s="223" t="n">
        <v>100</v>
      </c>
      <c r="P150" s="223" t="n">
        <v>1</v>
      </c>
      <c r="Q150" s="223" t="n">
        <v>1</v>
      </c>
      <c r="R150" s="224" t="n">
        <v>1</v>
      </c>
      <c r="S150" s="207" t="n">
        <v>40238</v>
      </c>
      <c r="T150" s="225" t="n">
        <v>6</v>
      </c>
      <c r="U150" s="224" t="n">
        <v>0.190555555555555</v>
      </c>
      <c r="V150" s="126" t="n">
        <v>40242</v>
      </c>
      <c r="W150" s="191" t="n">
        <v>6</v>
      </c>
      <c r="X150" s="224" t="n">
        <v>0.0777341544803542</v>
      </c>
      <c r="Y150" s="224" t="n">
        <v>12.8559992952749</v>
      </c>
      <c r="Z150" s="224" t="n">
        <v>226.995172458422</v>
      </c>
      <c r="AA150" s="224" t="n">
        <v>21.6585476492717</v>
      </c>
      <c r="AB150" s="224" t="n">
        <v>0.0777341544803542</v>
      </c>
      <c r="AD150" s="207" t="n">
        <v>40242</v>
      </c>
      <c r="AG150" s="207" t="n">
        <v>40294</v>
      </c>
      <c r="AH150" s="224" t="n">
        <v>1</v>
      </c>
      <c r="AJ150" s="191" t="n">
        <v>6</v>
      </c>
      <c r="AK150" s="224" t="n">
        <v>1</v>
      </c>
      <c r="AL150" s="224" t="n">
        <v>1</v>
      </c>
      <c r="AM150" s="224" t="s">
        <v>30</v>
      </c>
      <c r="AN150" s="224" t="s">
        <v>30</v>
      </c>
    </row>
    <row r="151" customFormat="false" ht="10.2" hidden="false" customHeight="false" outlineLevel="0" collapsed="false">
      <c r="A151" s="222" t="s">
        <v>426</v>
      </c>
      <c r="B151" s="222" t="s">
        <v>509</v>
      </c>
      <c r="C151" s="222" t="s">
        <v>645</v>
      </c>
      <c r="K151" s="222" t="s">
        <v>231</v>
      </c>
      <c r="L151" s="222" t="n">
        <v>10.8</v>
      </c>
      <c r="M151" s="222" t="s">
        <v>384</v>
      </c>
      <c r="N151" s="223" t="n">
        <v>1</v>
      </c>
      <c r="O151" s="223" t="n">
        <v>33</v>
      </c>
      <c r="P151" s="223" t="n">
        <v>3.564</v>
      </c>
      <c r="Q151" s="223" t="n">
        <v>1</v>
      </c>
      <c r="R151" s="224" t="n">
        <v>3.564</v>
      </c>
      <c r="S151" s="207" t="n">
        <v>40238</v>
      </c>
      <c r="T151" s="225" t="n">
        <v>6</v>
      </c>
      <c r="U151" s="224" t="n">
        <v>3.6</v>
      </c>
      <c r="V151" s="126" t="n">
        <v>40240</v>
      </c>
      <c r="W151" s="191" t="n">
        <v>6</v>
      </c>
      <c r="X151" s="224" t="n">
        <v>0.277044526567983</v>
      </c>
      <c r="Y151" s="224" t="n">
        <v>12.8612962644503</v>
      </c>
      <c r="Z151" s="224" t="n">
        <v>230.559172458422</v>
      </c>
      <c r="AA151" s="224" t="n">
        <v>21.6638446184472</v>
      </c>
      <c r="AB151" s="224" t="n">
        <v>0.277044526567983</v>
      </c>
      <c r="AD151" s="207" t="n">
        <v>40240</v>
      </c>
      <c r="AG151" s="207" t="n">
        <v>40238</v>
      </c>
      <c r="AH151" s="224" t="n">
        <v>10.8</v>
      </c>
      <c r="AJ151" s="191" t="n">
        <v>5</v>
      </c>
      <c r="AK151" s="224" t="n">
        <v>2.15975862292111</v>
      </c>
      <c r="AL151" s="224" t="n">
        <v>1.40424137707889</v>
      </c>
    </row>
    <row r="152" customFormat="false" ht="10.2" hidden="false" customHeight="false" outlineLevel="0" collapsed="false">
      <c r="A152" s="222" t="s">
        <v>426</v>
      </c>
      <c r="B152" s="222" t="s">
        <v>509</v>
      </c>
      <c r="C152" s="222" t="s">
        <v>646</v>
      </c>
      <c r="K152" s="222" t="s">
        <v>231</v>
      </c>
      <c r="L152" s="222" t="n">
        <v>10.8</v>
      </c>
      <c r="M152" s="222" t="s">
        <v>384</v>
      </c>
      <c r="N152" s="223" t="n">
        <v>1</v>
      </c>
      <c r="O152" s="223" t="n">
        <v>33</v>
      </c>
      <c r="P152" s="223" t="n">
        <v>3.564</v>
      </c>
      <c r="Q152" s="223" t="n">
        <v>1</v>
      </c>
      <c r="R152" s="224" t="n">
        <v>3.564</v>
      </c>
      <c r="S152" s="207" t="n">
        <v>40238</v>
      </c>
      <c r="T152" s="225" t="n">
        <v>6</v>
      </c>
      <c r="U152" s="224" t="n">
        <v>3.6</v>
      </c>
      <c r="V152" s="126" t="n">
        <v>40241</v>
      </c>
      <c r="W152" s="191" t="n">
        <v>6</v>
      </c>
      <c r="X152" s="224" t="n">
        <v>0.277044526567983</v>
      </c>
      <c r="Y152" s="224" t="n">
        <v>12.8970621246946</v>
      </c>
      <c r="Z152" s="224" t="n">
        <v>234.123172458422</v>
      </c>
      <c r="AA152" s="224" t="n">
        <v>21.6996104786915</v>
      </c>
      <c r="AB152" s="224" t="n">
        <v>0.277044526567983</v>
      </c>
      <c r="AD152" s="207" t="n">
        <v>40241</v>
      </c>
      <c r="AG152" s="207" t="n">
        <v>40238</v>
      </c>
      <c r="AH152" s="224" t="n">
        <v>10.8</v>
      </c>
      <c r="AJ152" s="191" t="n">
        <v>6</v>
      </c>
      <c r="AK152" s="224" t="n">
        <v>3.564</v>
      </c>
      <c r="AL152" s="224" t="n">
        <v>3.564</v>
      </c>
    </row>
    <row r="153" customFormat="false" ht="10.2" hidden="false" customHeight="false" outlineLevel="0" collapsed="false">
      <c r="A153" s="222" t="s">
        <v>426</v>
      </c>
      <c r="B153" s="222" t="s">
        <v>509</v>
      </c>
      <c r="C153" s="222" t="s">
        <v>647</v>
      </c>
      <c r="K153" s="222" t="s">
        <v>231</v>
      </c>
      <c r="L153" s="222" t="n">
        <v>10.8</v>
      </c>
      <c r="M153" s="222" t="s">
        <v>384</v>
      </c>
      <c r="N153" s="223" t="n">
        <v>1</v>
      </c>
      <c r="O153" s="223" t="n">
        <v>34</v>
      </c>
      <c r="P153" s="223" t="n">
        <v>3.672</v>
      </c>
      <c r="Q153" s="223" t="n">
        <v>1</v>
      </c>
      <c r="R153" s="224" t="n">
        <v>3.672</v>
      </c>
      <c r="S153" s="207" t="n">
        <v>40238</v>
      </c>
      <c r="T153" s="225" t="n">
        <v>6</v>
      </c>
      <c r="U153" s="224" t="n">
        <v>3.6</v>
      </c>
      <c r="V153" s="126" t="n">
        <v>40242</v>
      </c>
      <c r="W153" s="191" t="n">
        <v>6</v>
      </c>
      <c r="X153" s="224" t="n">
        <v>0.285439815251861</v>
      </c>
      <c r="Y153" s="224" t="n">
        <v>12.9077918827679</v>
      </c>
      <c r="Z153" s="224" t="n">
        <v>237.795172458422</v>
      </c>
      <c r="AA153" s="224" t="n">
        <v>21.7103402367648</v>
      </c>
      <c r="AB153" s="224" t="n">
        <v>0.285439815251861</v>
      </c>
      <c r="AD153" s="207" t="n">
        <v>40242</v>
      </c>
      <c r="AG153" s="207" t="n">
        <v>40238</v>
      </c>
      <c r="AH153" s="224" t="n">
        <v>10.8</v>
      </c>
      <c r="AJ153" s="191" t="n">
        <v>6</v>
      </c>
      <c r="AK153" s="224" t="n">
        <v>3.672</v>
      </c>
      <c r="AL153" s="224" t="n">
        <v>3.672</v>
      </c>
    </row>
    <row r="154" customFormat="false" ht="10.2" hidden="false" customHeight="false" outlineLevel="0" collapsed="false">
      <c r="A154" s="222" t="s">
        <v>410</v>
      </c>
      <c r="B154" s="222" t="s">
        <v>513</v>
      </c>
      <c r="C154" s="222" t="s">
        <v>648</v>
      </c>
      <c r="K154" s="222" t="s">
        <v>231</v>
      </c>
      <c r="L154" s="222" t="n">
        <v>147</v>
      </c>
      <c r="M154" s="222" t="s">
        <v>383</v>
      </c>
      <c r="N154" s="223" t="n">
        <v>17.17</v>
      </c>
      <c r="O154" s="223" t="n">
        <v>58</v>
      </c>
      <c r="P154" s="223" t="n">
        <v>4.96563774024461</v>
      </c>
      <c r="Q154" s="223" t="n">
        <v>1</v>
      </c>
      <c r="R154" s="224" t="n">
        <v>4.96563774024461</v>
      </c>
      <c r="S154" s="207" t="n">
        <v>40238</v>
      </c>
      <c r="T154" s="225" t="n">
        <v>6</v>
      </c>
      <c r="U154" s="224" t="n">
        <v>2.40888888888889</v>
      </c>
      <c r="V154" s="126" t="n">
        <v>40245</v>
      </c>
      <c r="W154" s="191" t="n">
        <v>7</v>
      </c>
      <c r="X154" s="224" t="n">
        <v>0.385999651193652</v>
      </c>
      <c r="Y154" s="224" t="n">
        <v>12.9743435467668</v>
      </c>
      <c r="Z154" s="224" t="n">
        <v>242.760810198667</v>
      </c>
      <c r="AA154" s="224" t="n">
        <v>21.7768919007637</v>
      </c>
      <c r="AB154" s="224" t="n">
        <v>0.385999651193652</v>
      </c>
      <c r="AD154" s="207" t="n">
        <v>40245</v>
      </c>
      <c r="AG154" s="207" t="n">
        <v>40245</v>
      </c>
      <c r="AH154" s="224" t="n">
        <v>4.96563774024461</v>
      </c>
      <c r="AJ154" s="191" t="n">
        <v>6</v>
      </c>
      <c r="AK154" s="224" t="n">
        <v>4.96563774024461</v>
      </c>
      <c r="AL154" s="224" t="n">
        <v>4.96563774024461</v>
      </c>
      <c r="AM154" s="224" t="s">
        <v>515</v>
      </c>
      <c r="AN154" s="224" t="s">
        <v>516</v>
      </c>
    </row>
    <row r="155" customFormat="false" ht="10.2" hidden="false" customHeight="false" outlineLevel="0" collapsed="false">
      <c r="A155" s="222" t="s">
        <v>410</v>
      </c>
      <c r="B155" s="222" t="s">
        <v>520</v>
      </c>
      <c r="C155" s="222" t="s">
        <v>649</v>
      </c>
      <c r="K155" s="222" t="s">
        <v>231</v>
      </c>
      <c r="L155" s="222" t="n">
        <v>147</v>
      </c>
      <c r="M155" s="222" t="s">
        <v>383</v>
      </c>
      <c r="N155" s="223" t="n">
        <v>17.17</v>
      </c>
      <c r="O155" s="223" t="n">
        <v>10</v>
      </c>
      <c r="P155" s="223" t="n">
        <v>0.856144437973209</v>
      </c>
      <c r="Q155" s="223" t="n">
        <v>1</v>
      </c>
      <c r="R155" s="224" t="n">
        <v>0.856144437973209</v>
      </c>
      <c r="S155" s="207" t="n">
        <v>40238</v>
      </c>
      <c r="T155" s="225" t="n">
        <v>6</v>
      </c>
      <c r="U155" s="224" t="n">
        <v>0.660555555555555</v>
      </c>
      <c r="V155" s="126" t="n">
        <v>40245</v>
      </c>
      <c r="W155" s="191" t="n">
        <v>7</v>
      </c>
      <c r="X155" s="224" t="n">
        <v>0.0665516639989055</v>
      </c>
      <c r="Y155" s="224" t="n">
        <v>13.0520777012472</v>
      </c>
      <c r="Z155" s="224" t="n">
        <v>243.61695463664</v>
      </c>
      <c r="AA155" s="224" t="n">
        <v>21.854626055244</v>
      </c>
      <c r="AB155" s="224" t="n">
        <v>0.0665516639989055</v>
      </c>
      <c r="AD155" s="207" t="n">
        <v>40245</v>
      </c>
      <c r="AG155" s="207" t="n">
        <v>40252</v>
      </c>
      <c r="AH155" s="224" t="n">
        <v>0.856144437973209</v>
      </c>
      <c r="AJ155" s="191" t="n">
        <v>6</v>
      </c>
      <c r="AK155" s="224" t="n">
        <v>0.856144437973209</v>
      </c>
      <c r="AL155" s="224" t="n">
        <v>0.856144437973209</v>
      </c>
      <c r="AM155" s="224" t="s">
        <v>515</v>
      </c>
      <c r="AN155" s="224" t="s">
        <v>374</v>
      </c>
    </row>
    <row r="156" customFormat="false" ht="10.2" hidden="false" customHeight="false" outlineLevel="0" collapsed="false">
      <c r="A156" s="222" t="s">
        <v>410</v>
      </c>
      <c r="B156" s="222" t="s">
        <v>209</v>
      </c>
      <c r="C156" s="222" t="s">
        <v>650</v>
      </c>
      <c r="K156" s="222" t="s">
        <v>231</v>
      </c>
      <c r="L156" s="222" t="n">
        <v>147</v>
      </c>
      <c r="M156" s="222" t="s">
        <v>383</v>
      </c>
      <c r="N156" s="223" t="n">
        <v>17.17</v>
      </c>
      <c r="O156" s="223" t="n">
        <v>3</v>
      </c>
      <c r="P156" s="223" t="n">
        <v>0.256843331391963</v>
      </c>
      <c r="Q156" s="223" t="n">
        <v>1</v>
      </c>
      <c r="R156" s="224" t="n">
        <v>0.256843331391963</v>
      </c>
      <c r="S156" s="207" t="n">
        <v>40238</v>
      </c>
      <c r="T156" s="225" t="n">
        <v>6</v>
      </c>
      <c r="U156" s="224" t="n">
        <v>0.253611111111113</v>
      </c>
      <c r="V156" s="126" t="n">
        <v>40245</v>
      </c>
      <c r="W156" s="191" t="n">
        <v>7</v>
      </c>
      <c r="X156" s="224" t="n">
        <v>0.0199654991996716</v>
      </c>
      <c r="Y156" s="224" t="n">
        <v>13.1298118557275</v>
      </c>
      <c r="Z156" s="224" t="n">
        <v>243.873797968032</v>
      </c>
      <c r="AA156" s="224" t="n">
        <v>21.9323602097244</v>
      </c>
      <c r="AB156" s="224" t="n">
        <v>0.0199654991996716</v>
      </c>
      <c r="AD156" s="207" t="n">
        <v>40245</v>
      </c>
      <c r="AG156" s="207" t="n">
        <v>40252</v>
      </c>
      <c r="AH156" s="224" t="n">
        <v>0.256843331391963</v>
      </c>
      <c r="AJ156" s="191" t="n">
        <v>6</v>
      </c>
      <c r="AK156" s="224" t="n">
        <v>0.256843331391963</v>
      </c>
      <c r="AL156" s="224" t="n">
        <v>0.256843331391963</v>
      </c>
      <c r="AM156" s="224" t="s">
        <v>515</v>
      </c>
      <c r="AN156" s="224" t="s">
        <v>375</v>
      </c>
    </row>
    <row r="157" customFormat="false" ht="10.2" hidden="false" customHeight="false" outlineLevel="0" collapsed="false">
      <c r="A157" s="222" t="s">
        <v>265</v>
      </c>
      <c r="B157" s="222" t="s">
        <v>509</v>
      </c>
      <c r="C157" s="222" t="s">
        <v>651</v>
      </c>
      <c r="K157" s="222" t="s">
        <v>231</v>
      </c>
      <c r="L157" s="222" t="n">
        <v>1</v>
      </c>
      <c r="M157" s="222" t="s">
        <v>384</v>
      </c>
      <c r="N157" s="223" t="n">
        <v>1</v>
      </c>
      <c r="O157" s="223" t="n">
        <v>100</v>
      </c>
      <c r="P157" s="223" t="n">
        <v>1</v>
      </c>
      <c r="Q157" s="223" t="n">
        <v>1</v>
      </c>
      <c r="R157" s="224" t="n">
        <v>1</v>
      </c>
      <c r="S157" s="207" t="n">
        <v>40238</v>
      </c>
      <c r="T157" s="225" t="n">
        <v>6</v>
      </c>
      <c r="U157" s="224" t="n">
        <v>0.544166666666668</v>
      </c>
      <c r="V157" s="126" t="n">
        <v>40245</v>
      </c>
      <c r="W157" s="191" t="n">
        <v>7</v>
      </c>
      <c r="X157" s="224" t="n">
        <v>0.0777341544803543</v>
      </c>
      <c r="Y157" s="224" t="n">
        <v>13.2322199264524</v>
      </c>
      <c r="Z157" s="224" t="n">
        <v>244.873797968032</v>
      </c>
      <c r="AA157" s="224" t="n">
        <v>22.0347682804492</v>
      </c>
      <c r="AB157" s="224" t="n">
        <v>0.0777341544803543</v>
      </c>
      <c r="AD157" s="207" t="n">
        <v>40245</v>
      </c>
      <c r="AG157" s="207" t="n">
        <v>40238</v>
      </c>
      <c r="AH157" s="224" t="n">
        <v>1</v>
      </c>
      <c r="AJ157" s="191" t="n">
        <v>6</v>
      </c>
      <c r="AK157" s="224" t="n">
        <v>1</v>
      </c>
      <c r="AL157" s="224" t="n">
        <v>1</v>
      </c>
      <c r="AM157" s="224" t="s">
        <v>30</v>
      </c>
      <c r="AN157" s="224" t="s">
        <v>30</v>
      </c>
    </row>
    <row r="158" customFormat="false" ht="10.2" hidden="false" customHeight="false" outlineLevel="0" collapsed="false">
      <c r="A158" s="222" t="s">
        <v>426</v>
      </c>
      <c r="B158" s="222" t="s">
        <v>509</v>
      </c>
      <c r="C158" s="222" t="s">
        <v>652</v>
      </c>
      <c r="K158" s="222" t="s">
        <v>234</v>
      </c>
      <c r="L158" s="222" t="n">
        <v>13.2</v>
      </c>
      <c r="M158" s="222" t="s">
        <v>384</v>
      </c>
      <c r="N158" s="223" t="n">
        <v>1</v>
      </c>
      <c r="O158" s="223" t="n">
        <v>100</v>
      </c>
      <c r="P158" s="223" t="n">
        <v>13.2</v>
      </c>
      <c r="Q158" s="223" t="n">
        <v>1</v>
      </c>
      <c r="R158" s="224" t="n">
        <v>13.2</v>
      </c>
      <c r="S158" s="207" t="n">
        <v>40238</v>
      </c>
      <c r="T158" s="225" t="n">
        <v>6</v>
      </c>
      <c r="U158" s="224" t="n">
        <v>13.2</v>
      </c>
      <c r="V158" s="126" t="n">
        <v>40242</v>
      </c>
      <c r="W158" s="191" t="n">
        <v>6</v>
      </c>
      <c r="X158" s="224" t="n">
        <v>1.02609083914068</v>
      </c>
      <c r="Y158" s="224" t="n">
        <v>13.2322199264524</v>
      </c>
      <c r="Z158" s="224" t="n">
        <v>258.073797968032</v>
      </c>
      <c r="AA158" s="224" t="n">
        <v>22.0347682804492</v>
      </c>
      <c r="AB158" s="224" t="n">
        <v>1.02609083914068</v>
      </c>
      <c r="AD158" s="207" t="n">
        <v>40242</v>
      </c>
      <c r="AG158" s="207" t="n">
        <v>40238</v>
      </c>
      <c r="AH158" s="224" t="n">
        <v>13.2</v>
      </c>
      <c r="AJ158" s="191" t="n">
        <v>5</v>
      </c>
      <c r="AK158" s="224" t="n">
        <v>2.72044263249854</v>
      </c>
      <c r="AL158" s="224" t="n">
        <v>10.4795573675015</v>
      </c>
    </row>
    <row r="159" customFormat="false" ht="10.2" hidden="false" customHeight="false" outlineLevel="0" collapsed="false">
      <c r="A159" s="222" t="s">
        <v>429</v>
      </c>
      <c r="B159" s="222" t="s">
        <v>210</v>
      </c>
      <c r="C159" s="222" t="s">
        <v>638</v>
      </c>
      <c r="K159" s="222" t="s">
        <v>234</v>
      </c>
      <c r="L159" s="222" t="n">
        <v>2</v>
      </c>
      <c r="M159" s="222" t="s">
        <v>384</v>
      </c>
      <c r="N159" s="223" t="n">
        <v>0.36</v>
      </c>
      <c r="O159" s="223" t="n">
        <v>15</v>
      </c>
      <c r="P159" s="223" t="n">
        <v>0.833333333333333</v>
      </c>
      <c r="Q159" s="223" t="n">
        <v>1</v>
      </c>
      <c r="R159" s="224" t="n">
        <v>0.833333333333333</v>
      </c>
      <c r="S159" s="207" t="n">
        <v>40238</v>
      </c>
      <c r="T159" s="225" t="n">
        <v>6</v>
      </c>
      <c r="U159" s="224" t="n">
        <v>0.239444444444445</v>
      </c>
      <c r="V159" s="126" t="n">
        <v>40245</v>
      </c>
      <c r="W159" s="191" t="n">
        <v>7</v>
      </c>
      <c r="X159" s="224" t="n">
        <v>0.0647784620669619</v>
      </c>
      <c r="Y159" s="224" t="n">
        <v>13.2322199264524</v>
      </c>
      <c r="Z159" s="224" t="n">
        <v>258.907131301365</v>
      </c>
      <c r="AA159" s="224" t="n">
        <v>22.0347682804492</v>
      </c>
      <c r="AB159" s="224" t="n">
        <v>0.0647784620669619</v>
      </c>
      <c r="AD159" s="207" t="n">
        <v>40245</v>
      </c>
      <c r="AG159" s="207" t="n">
        <v>40308</v>
      </c>
      <c r="AH159" s="224" t="n">
        <v>0.833333333333333</v>
      </c>
      <c r="AJ159" s="191" t="n">
        <v>6</v>
      </c>
      <c r="AK159" s="224" t="n">
        <v>0.833333333333333</v>
      </c>
      <c r="AL159" s="224" t="n">
        <v>0.833333333333333</v>
      </c>
      <c r="AM159" s="224" t="s">
        <v>545</v>
      </c>
      <c r="AN159" s="224" t="s">
        <v>546</v>
      </c>
    </row>
    <row r="160" customFormat="false" ht="10.2" hidden="false" customHeight="false" outlineLevel="0" collapsed="false">
      <c r="A160" s="222" t="s">
        <v>392</v>
      </c>
      <c r="B160" s="222" t="s">
        <v>509</v>
      </c>
      <c r="C160" s="222" t="s">
        <v>653</v>
      </c>
      <c r="K160" s="222" t="s">
        <v>234</v>
      </c>
      <c r="L160" s="222" t="n">
        <v>6</v>
      </c>
      <c r="M160" s="222" t="s">
        <v>384</v>
      </c>
      <c r="N160" s="223" t="n">
        <v>1</v>
      </c>
      <c r="O160" s="223" t="n">
        <v>100</v>
      </c>
      <c r="P160" s="223" t="n">
        <v>6</v>
      </c>
      <c r="Q160" s="223" t="n">
        <v>1</v>
      </c>
      <c r="R160" s="224" t="n">
        <v>6</v>
      </c>
      <c r="S160" s="207" t="n">
        <v>40238</v>
      </c>
      <c r="T160" s="225" t="n">
        <v>6</v>
      </c>
      <c r="U160" s="224" t="n">
        <v>4.58333333333334</v>
      </c>
      <c r="V160" s="126" t="n">
        <v>40246</v>
      </c>
      <c r="W160" s="191" t="n">
        <v>7</v>
      </c>
      <c r="X160" s="224" t="n">
        <v>0.466404926882125</v>
      </c>
      <c r="Y160" s="224" t="n">
        <v>13.2322199264524</v>
      </c>
      <c r="Z160" s="224" t="n">
        <v>264.907131301365</v>
      </c>
      <c r="AA160" s="224" t="n">
        <v>22.0347682804492</v>
      </c>
      <c r="AB160" s="224" t="n">
        <v>0.466404926882125</v>
      </c>
      <c r="AD160" s="207" t="n">
        <v>40246</v>
      </c>
      <c r="AG160" s="207" t="n">
        <v>40315</v>
      </c>
      <c r="AH160" s="224" t="n">
        <v>6</v>
      </c>
      <c r="AJ160" s="191" t="n">
        <v>6</v>
      </c>
      <c r="AK160" s="224" t="n">
        <v>6</v>
      </c>
      <c r="AL160" s="224" t="n">
        <v>6</v>
      </c>
      <c r="AM160" s="224" t="s">
        <v>30</v>
      </c>
      <c r="AN160" s="224" t="s">
        <v>30</v>
      </c>
    </row>
    <row r="161" customFormat="false" ht="10.2" hidden="false" customHeight="false" outlineLevel="0" collapsed="false">
      <c r="A161" s="222" t="s">
        <v>426</v>
      </c>
      <c r="B161" s="222" t="s">
        <v>509</v>
      </c>
      <c r="C161" s="222" t="s">
        <v>652</v>
      </c>
      <c r="K161" s="222" t="s">
        <v>237</v>
      </c>
      <c r="L161" s="222" t="n">
        <v>8</v>
      </c>
      <c r="M161" s="222" t="s">
        <v>384</v>
      </c>
      <c r="N161" s="223" t="n">
        <v>1</v>
      </c>
      <c r="O161" s="223" t="n">
        <v>100</v>
      </c>
      <c r="P161" s="223" t="n">
        <v>8</v>
      </c>
      <c r="Q161" s="223" t="n">
        <v>1</v>
      </c>
      <c r="R161" s="224" t="n">
        <v>8</v>
      </c>
      <c r="S161" s="207" t="n">
        <v>40238</v>
      </c>
      <c r="T161" s="225" t="n">
        <v>6</v>
      </c>
      <c r="U161" s="224" t="n">
        <v>8</v>
      </c>
      <c r="V161" s="126" t="n">
        <v>40242</v>
      </c>
      <c r="W161" s="191" t="n">
        <v>6</v>
      </c>
      <c r="X161" s="224" t="n">
        <v>0.621873235842834</v>
      </c>
      <c r="Y161" s="224" t="n">
        <v>13.2322199264524</v>
      </c>
      <c r="Z161" s="224" t="n">
        <v>272.907131301365</v>
      </c>
      <c r="AA161" s="224" t="n">
        <v>22.0347682804492</v>
      </c>
      <c r="AB161" s="224" t="n">
        <v>0.621873235842834</v>
      </c>
      <c r="AD161" s="207" t="n">
        <v>40242</v>
      </c>
      <c r="AG161" s="207" t="n">
        <v>40315</v>
      </c>
      <c r="AH161" s="224" t="n">
        <v>8</v>
      </c>
      <c r="AJ161" s="191" t="n">
        <v>5</v>
      </c>
      <c r="AK161" s="224" t="n">
        <v>3.04166666666666</v>
      </c>
      <c r="AL161" s="224" t="n">
        <v>4.95833333333334</v>
      </c>
    </row>
    <row r="162" customFormat="false" ht="10.2" hidden="false" customHeight="false" outlineLevel="0" collapsed="false">
      <c r="A162" s="222" t="s">
        <v>393</v>
      </c>
      <c r="B162" s="222" t="s">
        <v>509</v>
      </c>
      <c r="C162" s="222" t="s">
        <v>654</v>
      </c>
      <c r="K162" s="222" t="s">
        <v>237</v>
      </c>
      <c r="L162" s="222" t="n">
        <v>3</v>
      </c>
      <c r="M162" s="222" t="s">
        <v>384</v>
      </c>
      <c r="N162" s="223" t="n">
        <v>1</v>
      </c>
      <c r="O162" s="223" t="n">
        <v>100</v>
      </c>
      <c r="P162" s="223" t="n">
        <v>3</v>
      </c>
      <c r="Q162" s="223" t="n">
        <v>1</v>
      </c>
      <c r="R162" s="224" t="n">
        <v>3</v>
      </c>
      <c r="S162" s="207" t="n">
        <v>40238</v>
      </c>
      <c r="T162" s="225" t="n">
        <v>6</v>
      </c>
      <c r="U162" s="224" t="n">
        <v>4.31666666666667</v>
      </c>
      <c r="V162" s="126" t="n">
        <v>40245</v>
      </c>
      <c r="W162" s="191" t="n">
        <v>7</v>
      </c>
      <c r="X162" s="224" t="n">
        <v>0.233202463441063</v>
      </c>
      <c r="Y162" s="224" t="n">
        <v>13.2322199264524</v>
      </c>
      <c r="Z162" s="224" t="n">
        <v>275.907131301365</v>
      </c>
      <c r="AA162" s="224" t="n">
        <v>22.0347682804492</v>
      </c>
      <c r="AB162" s="224" t="n">
        <v>0.233202463441063</v>
      </c>
      <c r="AD162" s="207" t="n">
        <v>40245</v>
      </c>
      <c r="AG162" s="207" t="n">
        <v>40259</v>
      </c>
      <c r="AH162" s="224" t="n">
        <v>3</v>
      </c>
      <c r="AJ162" s="191" t="n">
        <v>6</v>
      </c>
      <c r="AK162" s="224" t="n">
        <v>3</v>
      </c>
      <c r="AL162" s="224" t="n">
        <v>3</v>
      </c>
      <c r="AM162" s="224" t="s">
        <v>30</v>
      </c>
      <c r="AN162" s="224" t="s">
        <v>30</v>
      </c>
    </row>
    <row r="163" customFormat="false" ht="10.2" hidden="false" customHeight="false" outlineLevel="0" collapsed="false">
      <c r="A163" s="222" t="s">
        <v>434</v>
      </c>
      <c r="B163" s="222" t="s">
        <v>210</v>
      </c>
      <c r="C163" s="222" t="s">
        <v>555</v>
      </c>
      <c r="K163" s="222" t="s">
        <v>240</v>
      </c>
      <c r="L163" s="222" t="n">
        <v>38</v>
      </c>
      <c r="M163" s="222" t="s">
        <v>384</v>
      </c>
      <c r="N163" s="223" t="n">
        <v>1.2</v>
      </c>
      <c r="O163" s="223" t="n">
        <v>15</v>
      </c>
      <c r="P163" s="223" t="n">
        <v>4.75</v>
      </c>
      <c r="Q163" s="223" t="n">
        <v>1</v>
      </c>
      <c r="R163" s="224" t="n">
        <v>4.75</v>
      </c>
      <c r="S163" s="207" t="n">
        <v>40238</v>
      </c>
      <c r="T163" s="225" t="n">
        <v>6</v>
      </c>
      <c r="U163" s="224" t="n">
        <v>1.33583333333333</v>
      </c>
      <c r="V163" s="126" t="n">
        <v>40234</v>
      </c>
      <c r="W163" s="191" t="n">
        <v>5</v>
      </c>
      <c r="X163" s="224" t="n">
        <v>0.369237233781683</v>
      </c>
      <c r="Y163" s="224" t="n">
        <v>13.2498764903704</v>
      </c>
      <c r="Z163" s="224" t="n">
        <v>280.657131301365</v>
      </c>
      <c r="AA163" s="224" t="n">
        <v>22.0524248443673</v>
      </c>
      <c r="AB163" s="224" t="n">
        <v>0.369237233781683</v>
      </c>
      <c r="AD163" s="207" t="n">
        <v>40234</v>
      </c>
      <c r="AG163" s="207" t="n">
        <v>40224</v>
      </c>
      <c r="AH163" s="224" t="n">
        <v>4.75</v>
      </c>
      <c r="AJ163" s="191" t="n">
        <v>5</v>
      </c>
      <c r="AK163" s="224" t="n">
        <v>4.33711900601826</v>
      </c>
      <c r="AL163" s="224" t="n">
        <v>0.412880993981744</v>
      </c>
      <c r="AM163" s="224" t="s">
        <v>549</v>
      </c>
      <c r="AN163" s="224" t="s">
        <v>556</v>
      </c>
    </row>
    <row r="164" customFormat="false" ht="10.2" hidden="false" customHeight="false" outlineLevel="0" collapsed="false">
      <c r="A164" s="222" t="s">
        <v>434</v>
      </c>
      <c r="B164" s="222" t="s">
        <v>132</v>
      </c>
      <c r="C164" s="222" t="s">
        <v>655</v>
      </c>
      <c r="K164" s="222" t="s">
        <v>240</v>
      </c>
      <c r="L164" s="222" t="n">
        <v>38</v>
      </c>
      <c r="M164" s="222" t="s">
        <v>384</v>
      </c>
      <c r="N164" s="223" t="n">
        <v>1.2</v>
      </c>
      <c r="O164" s="223" t="n">
        <v>5</v>
      </c>
      <c r="P164" s="223" t="n">
        <v>1.58333333333333</v>
      </c>
      <c r="Q164" s="223" t="n">
        <v>1</v>
      </c>
      <c r="R164" s="224" t="n">
        <v>1.58333333333333</v>
      </c>
      <c r="S164" s="207" t="n">
        <v>40238</v>
      </c>
      <c r="T164" s="225" t="n">
        <v>6</v>
      </c>
      <c r="U164" s="224" t="n">
        <v>1.38583333333333</v>
      </c>
      <c r="V164" s="126" t="n">
        <v>40235</v>
      </c>
      <c r="W164" s="191" t="n">
        <v>5</v>
      </c>
      <c r="X164" s="224" t="n">
        <v>0.123079077927228</v>
      </c>
      <c r="Y164" s="224" t="n">
        <v>13.2856423506147</v>
      </c>
      <c r="Z164" s="224" t="n">
        <v>282.240464634699</v>
      </c>
      <c r="AA164" s="224" t="n">
        <v>22.0881907046116</v>
      </c>
      <c r="AB164" s="224" t="n">
        <v>0.123079077927228</v>
      </c>
      <c r="AD164" s="207" t="n">
        <v>40235</v>
      </c>
      <c r="AG164" s="207" t="n">
        <v>40224</v>
      </c>
      <c r="AH164" s="224" t="n">
        <v>1.58333333333333</v>
      </c>
      <c r="AJ164" s="191" t="n">
        <v>6</v>
      </c>
      <c r="AK164" s="224" t="n">
        <v>1.58333333333333</v>
      </c>
      <c r="AL164" s="224" t="n">
        <v>1.58333333333333</v>
      </c>
      <c r="AM164" s="224" t="s">
        <v>549</v>
      </c>
      <c r="AN164" s="224" t="s">
        <v>618</v>
      </c>
    </row>
    <row r="165" customFormat="false" ht="10.2" hidden="false" customHeight="false" outlineLevel="0" collapsed="false">
      <c r="A165" s="222" t="s">
        <v>428</v>
      </c>
      <c r="B165" s="222" t="s">
        <v>210</v>
      </c>
      <c r="C165" s="222" t="s">
        <v>603</v>
      </c>
      <c r="K165" s="222" t="s">
        <v>240</v>
      </c>
      <c r="L165" s="222" t="n">
        <v>1</v>
      </c>
      <c r="M165" s="222" t="s">
        <v>384</v>
      </c>
      <c r="N165" s="223" t="n">
        <v>0.36</v>
      </c>
      <c r="O165" s="223" t="n">
        <v>15</v>
      </c>
      <c r="P165" s="223" t="n">
        <v>0.416666666666667</v>
      </c>
      <c r="Q165" s="223" t="n">
        <v>1</v>
      </c>
      <c r="R165" s="224" t="n">
        <v>0.416666666666667</v>
      </c>
      <c r="S165" s="207" t="n">
        <v>40238</v>
      </c>
      <c r="T165" s="225" t="n">
        <v>6</v>
      </c>
      <c r="U165" s="224" t="n">
        <v>0.501944444444445</v>
      </c>
      <c r="V165" s="126" t="n">
        <v>40235</v>
      </c>
      <c r="W165" s="191" t="n">
        <v>5</v>
      </c>
      <c r="X165" s="224" t="n">
        <v>0.0323892310334809</v>
      </c>
      <c r="Y165" s="224" t="n">
        <v>13.3521940146137</v>
      </c>
      <c r="Z165" s="224" t="n">
        <v>282.657131301365</v>
      </c>
      <c r="AA165" s="224" t="n">
        <v>22.1547423686105</v>
      </c>
      <c r="AB165" s="224" t="n">
        <v>0.0323892310334809</v>
      </c>
      <c r="AD165" s="207" t="n">
        <v>40235</v>
      </c>
      <c r="AG165" s="207" t="n">
        <v>40259</v>
      </c>
      <c r="AH165" s="224" t="n">
        <v>0.416666666666667</v>
      </c>
      <c r="AJ165" s="191" t="n">
        <v>6</v>
      </c>
      <c r="AK165" s="224" t="n">
        <v>0.416666666666667</v>
      </c>
      <c r="AL165" s="224" t="n">
        <v>0.416666666666667</v>
      </c>
      <c r="AM165" s="224" t="s">
        <v>545</v>
      </c>
      <c r="AN165" s="224" t="s">
        <v>546</v>
      </c>
    </row>
    <row r="166" customFormat="false" ht="10.2" hidden="false" customHeight="false" outlineLevel="0" collapsed="false">
      <c r="A166" s="222" t="s">
        <v>392</v>
      </c>
      <c r="B166" s="222" t="s">
        <v>509</v>
      </c>
      <c r="C166" s="222" t="s">
        <v>653</v>
      </c>
      <c r="K166" s="222" t="s">
        <v>243</v>
      </c>
      <c r="L166" s="222" t="n">
        <v>6</v>
      </c>
      <c r="M166" s="222" t="s">
        <v>384</v>
      </c>
      <c r="N166" s="223" t="n">
        <v>1</v>
      </c>
      <c r="O166" s="223" t="n">
        <v>100</v>
      </c>
      <c r="P166" s="223" t="n">
        <v>6</v>
      </c>
      <c r="Q166" s="223" t="n">
        <v>1</v>
      </c>
      <c r="R166" s="224" t="n">
        <v>6</v>
      </c>
      <c r="S166" s="207" t="n">
        <v>40238</v>
      </c>
      <c r="T166" s="225" t="n">
        <v>6</v>
      </c>
      <c r="U166" s="224" t="n">
        <v>0.284166666666667</v>
      </c>
      <c r="V166" s="126" t="n">
        <v>40246</v>
      </c>
      <c r="W166" s="191" t="n">
        <v>7</v>
      </c>
      <c r="X166" s="224" t="n">
        <v>0.466404926882125</v>
      </c>
      <c r="Y166" s="224" t="n">
        <v>13.3786788604908</v>
      </c>
      <c r="Z166" s="224" t="n">
        <v>288.657131301365</v>
      </c>
      <c r="AA166" s="224" t="n">
        <v>22.1812272144876</v>
      </c>
      <c r="AB166" s="224" t="n">
        <v>0.466404926882125</v>
      </c>
      <c r="AD166" s="207" t="n">
        <v>40246</v>
      </c>
      <c r="AG166" s="207" t="n">
        <v>40217</v>
      </c>
      <c r="AH166" s="224" t="n">
        <v>6</v>
      </c>
      <c r="AJ166" s="191" t="n">
        <v>5</v>
      </c>
      <c r="AK166" s="224" t="n">
        <v>1.58750728013978</v>
      </c>
      <c r="AL166" s="224" t="n">
        <v>4.41249271986022</v>
      </c>
      <c r="AM166" s="224" t="s">
        <v>30</v>
      </c>
      <c r="AN166" s="224" t="s">
        <v>30</v>
      </c>
    </row>
    <row r="167" customFormat="false" ht="10.2" hidden="false" customHeight="false" outlineLevel="0" collapsed="false">
      <c r="A167" s="222" t="s">
        <v>410</v>
      </c>
      <c r="B167" s="222" t="s">
        <v>210</v>
      </c>
      <c r="C167" s="222" t="s">
        <v>656</v>
      </c>
      <c r="K167" s="222" t="s">
        <v>243</v>
      </c>
      <c r="L167" s="222" t="n">
        <v>147</v>
      </c>
      <c r="M167" s="222" t="s">
        <v>383</v>
      </c>
      <c r="N167" s="223" t="n">
        <v>17.17</v>
      </c>
      <c r="O167" s="223" t="n">
        <v>10</v>
      </c>
      <c r="P167" s="223" t="n">
        <v>0.856144437973209</v>
      </c>
      <c r="Q167" s="223" t="n">
        <v>1</v>
      </c>
      <c r="R167" s="224" t="n">
        <v>0.856144437973209</v>
      </c>
      <c r="S167" s="207" t="n">
        <v>40238</v>
      </c>
      <c r="T167" s="225" t="n">
        <v>6</v>
      </c>
      <c r="U167" s="224" t="n">
        <v>0.076944444444445</v>
      </c>
      <c r="V167" s="126" t="n">
        <v>40248</v>
      </c>
      <c r="W167" s="191" t="n">
        <v>7</v>
      </c>
      <c r="X167" s="224" t="n">
        <v>0.0665516639989055</v>
      </c>
      <c r="Y167" s="224" t="n">
        <v>13.4323276508572</v>
      </c>
      <c r="Z167" s="224" t="n">
        <v>289.513275739339</v>
      </c>
      <c r="AA167" s="224" t="n">
        <v>22.2348760048541</v>
      </c>
      <c r="AB167" s="224" t="n">
        <v>0.0665516639989055</v>
      </c>
      <c r="AD167" s="207" t="n">
        <v>40248</v>
      </c>
      <c r="AG167" s="207" t="n">
        <v>40238</v>
      </c>
      <c r="AH167" s="224" t="n">
        <v>0.856144437973209</v>
      </c>
      <c r="AJ167" s="191" t="n">
        <v>6</v>
      </c>
      <c r="AK167" s="224" t="n">
        <v>0.856144437973209</v>
      </c>
      <c r="AL167" s="224" t="n">
        <v>0.856144437973209</v>
      </c>
      <c r="AM167" s="224" t="s">
        <v>515</v>
      </c>
      <c r="AN167" s="224" t="s">
        <v>531</v>
      </c>
    </row>
    <row r="168" customFormat="false" ht="10.2" hidden="false" customHeight="false" outlineLevel="0" collapsed="false">
      <c r="A168" s="222" t="s">
        <v>261</v>
      </c>
      <c r="B168" s="222" t="s">
        <v>509</v>
      </c>
      <c r="C168" s="222" t="s">
        <v>657</v>
      </c>
      <c r="K168" s="222" t="s">
        <v>243</v>
      </c>
      <c r="L168" s="222" t="n">
        <v>1</v>
      </c>
      <c r="M168" s="222" t="s">
        <v>384</v>
      </c>
      <c r="N168" s="223" t="n">
        <v>1</v>
      </c>
      <c r="O168" s="223" t="n">
        <v>100</v>
      </c>
      <c r="P168" s="223" t="n">
        <v>1</v>
      </c>
      <c r="Q168" s="223" t="n">
        <v>1</v>
      </c>
      <c r="R168" s="224" t="n">
        <v>1</v>
      </c>
      <c r="S168" s="207" t="n">
        <v>40238</v>
      </c>
      <c r="T168" s="225" t="n">
        <v>6</v>
      </c>
      <c r="U168" s="224" t="n">
        <v>0.5</v>
      </c>
      <c r="V168" s="126" t="n">
        <v>40249</v>
      </c>
      <c r="W168" s="191" t="n">
        <v>7</v>
      </c>
      <c r="X168" s="224" t="n">
        <v>0.0777341544803542</v>
      </c>
      <c r="Y168" s="224" t="n">
        <v>13.5321551468556</v>
      </c>
      <c r="Z168" s="224" t="n">
        <v>290.513275739339</v>
      </c>
      <c r="AA168" s="224" t="n">
        <v>22.3347035008525</v>
      </c>
      <c r="AB168" s="224" t="n">
        <v>0.0777341544803542</v>
      </c>
      <c r="AD168" s="207" t="n">
        <v>40249</v>
      </c>
      <c r="AG168" s="207" t="n">
        <v>40301</v>
      </c>
      <c r="AH168" s="224" t="n">
        <v>4</v>
      </c>
      <c r="AJ168" s="191" t="n">
        <v>6</v>
      </c>
      <c r="AK168" s="224" t="n">
        <v>1</v>
      </c>
      <c r="AL168" s="224" t="n">
        <v>1</v>
      </c>
      <c r="AM168" s="224" t="s">
        <v>30</v>
      </c>
      <c r="AN168" s="224" t="s">
        <v>30</v>
      </c>
    </row>
    <row r="169" customFormat="false" ht="10.2" hidden="false" customHeight="false" outlineLevel="0" collapsed="false">
      <c r="A169" s="222" t="s">
        <v>459</v>
      </c>
      <c r="B169" s="222" t="s">
        <v>210</v>
      </c>
      <c r="C169" s="222" t="s">
        <v>658</v>
      </c>
      <c r="K169" s="222" t="s">
        <v>243</v>
      </c>
      <c r="L169" s="222" t="n">
        <v>35</v>
      </c>
      <c r="M169" s="222" t="s">
        <v>385</v>
      </c>
      <c r="N169" s="223" t="n">
        <v>1.2</v>
      </c>
      <c r="O169" s="223" t="n">
        <v>15</v>
      </c>
      <c r="P169" s="223" t="n">
        <v>4.375</v>
      </c>
      <c r="Q169" s="223" t="n">
        <v>1</v>
      </c>
      <c r="R169" s="224" t="n">
        <v>4.375</v>
      </c>
      <c r="S169" s="207" t="n">
        <v>40238</v>
      </c>
      <c r="T169" s="225" t="n">
        <v>6</v>
      </c>
      <c r="U169" s="224" t="n">
        <v>2</v>
      </c>
      <c r="V169" s="126" t="n">
        <v>40252</v>
      </c>
      <c r="W169" s="191" t="n">
        <v>8</v>
      </c>
      <c r="X169" s="224" t="n">
        <v>0.34008692585155</v>
      </c>
      <c r="Y169" s="224" t="n">
        <v>13.5392177724228</v>
      </c>
      <c r="Z169" s="224" t="n">
        <v>294.888275739339</v>
      </c>
      <c r="AA169" s="224" t="n">
        <v>22.3417661264197</v>
      </c>
      <c r="AB169" s="224" t="n">
        <v>0.34008692585155</v>
      </c>
      <c r="AD169" s="207" t="n">
        <v>40252</v>
      </c>
      <c r="AG169" s="207" t="n">
        <v>40280</v>
      </c>
      <c r="AH169" s="224" t="n">
        <v>4.375</v>
      </c>
      <c r="AJ169" s="191" t="n">
        <v>6</v>
      </c>
      <c r="AK169" s="224" t="n">
        <v>4.375</v>
      </c>
      <c r="AL169" s="224" t="n">
        <v>4.375</v>
      </c>
      <c r="AM169" s="224" t="s">
        <v>549</v>
      </c>
      <c r="AN169" s="224" t="s">
        <v>556</v>
      </c>
    </row>
    <row r="170" customFormat="false" ht="10.2" hidden="false" customHeight="false" outlineLevel="0" collapsed="false">
      <c r="A170" s="222" t="s">
        <v>411</v>
      </c>
      <c r="B170" s="222" t="s">
        <v>210</v>
      </c>
      <c r="C170" s="222" t="s">
        <v>659</v>
      </c>
      <c r="K170" s="222" t="s">
        <v>243</v>
      </c>
      <c r="L170" s="222" t="n">
        <v>79</v>
      </c>
      <c r="M170" s="222" t="s">
        <v>383</v>
      </c>
      <c r="N170" s="223" t="n">
        <v>17.17</v>
      </c>
      <c r="O170" s="223" t="n">
        <v>10</v>
      </c>
      <c r="P170" s="223" t="n">
        <v>0.460104834012813</v>
      </c>
      <c r="Q170" s="223" t="n">
        <v>1</v>
      </c>
      <c r="R170" s="224" t="n">
        <v>0.460104834012813</v>
      </c>
      <c r="S170" s="207" t="n">
        <v>40238</v>
      </c>
      <c r="T170" s="225" t="n">
        <v>6</v>
      </c>
      <c r="U170" s="224" t="n">
        <v>1.59916666666667</v>
      </c>
      <c r="V170" s="126" t="n">
        <v>40253</v>
      </c>
      <c r="W170" s="191" t="n">
        <v>8</v>
      </c>
      <c r="X170" s="224" t="n">
        <v>0.0357658602443098</v>
      </c>
      <c r="Y170" s="224" t="n">
        <v>13.5535241165205</v>
      </c>
      <c r="Z170" s="224" t="n">
        <v>295.348380573351</v>
      </c>
      <c r="AA170" s="224" t="n">
        <v>22.3560724705174</v>
      </c>
      <c r="AB170" s="224" t="n">
        <v>0.0357658602443098</v>
      </c>
      <c r="AD170" s="207" t="n">
        <v>40253</v>
      </c>
      <c r="AG170" s="207" t="n">
        <v>40238</v>
      </c>
      <c r="AH170" s="224" t="n">
        <v>0.460104834012813</v>
      </c>
      <c r="AJ170" s="191" t="n">
        <v>6</v>
      </c>
      <c r="AK170" s="224" t="n">
        <v>0.460104834012813</v>
      </c>
      <c r="AL170" s="224" t="n">
        <v>0.460104834012813</v>
      </c>
      <c r="AM170" s="224" t="s">
        <v>515</v>
      </c>
      <c r="AN170" s="224" t="s">
        <v>531</v>
      </c>
    </row>
    <row r="171" customFormat="false" ht="10.2" hidden="false" customHeight="false" outlineLevel="0" collapsed="false">
      <c r="A171" s="222" t="s">
        <v>405</v>
      </c>
      <c r="B171" s="222" t="s">
        <v>513</v>
      </c>
      <c r="C171" s="222" t="s">
        <v>660</v>
      </c>
      <c r="K171" s="222" t="s">
        <v>243</v>
      </c>
      <c r="L171" s="222" t="n">
        <v>79</v>
      </c>
      <c r="M171" s="222" t="s">
        <v>383</v>
      </c>
      <c r="N171" s="223" t="n">
        <v>17.17</v>
      </c>
      <c r="O171" s="223" t="n">
        <v>58</v>
      </c>
      <c r="P171" s="223" t="n">
        <v>2.66860803727432</v>
      </c>
      <c r="Q171" s="223" t="n">
        <v>0</v>
      </c>
      <c r="R171" s="224" t="n">
        <v>0</v>
      </c>
      <c r="S171" s="207" t="n">
        <v>40238</v>
      </c>
      <c r="T171" s="225" t="n">
        <v>6</v>
      </c>
      <c r="V171" s="126" t="n">
        <v>40254</v>
      </c>
      <c r="W171" s="191" t="n">
        <v>8</v>
      </c>
      <c r="X171" s="224" t="n">
        <v>0</v>
      </c>
      <c r="Y171" s="224" t="n">
        <v>13.5801447821201</v>
      </c>
      <c r="Z171" s="224" t="n">
        <v>295.348380573351</v>
      </c>
      <c r="AA171" s="224" t="n">
        <v>22.382693136117</v>
      </c>
      <c r="AB171" s="224" t="n">
        <v>0</v>
      </c>
      <c r="AD171" s="207" t="n">
        <v>40254</v>
      </c>
      <c r="AG171" s="207" t="n">
        <v>40224</v>
      </c>
      <c r="AH171" s="224" t="n">
        <v>2.66860803727432</v>
      </c>
      <c r="AJ171" s="191" t="n">
        <v>6</v>
      </c>
      <c r="AK171" s="224" t="n">
        <v>0</v>
      </c>
      <c r="AL171" s="224" t="n">
        <v>0</v>
      </c>
      <c r="AM171" s="224" t="s">
        <v>515</v>
      </c>
      <c r="AN171" s="224" t="s">
        <v>516</v>
      </c>
    </row>
    <row r="172" customFormat="false" ht="10.2" hidden="false" customHeight="false" outlineLevel="0" collapsed="false">
      <c r="A172" s="222" t="s">
        <v>405</v>
      </c>
      <c r="B172" s="222" t="s">
        <v>520</v>
      </c>
      <c r="C172" s="222" t="s">
        <v>661</v>
      </c>
      <c r="K172" s="222" t="s">
        <v>243</v>
      </c>
      <c r="L172" s="222" t="n">
        <v>79</v>
      </c>
      <c r="M172" s="222" t="s">
        <v>383</v>
      </c>
      <c r="N172" s="223" t="n">
        <v>17.17</v>
      </c>
      <c r="O172" s="223" t="n">
        <v>10</v>
      </c>
      <c r="P172" s="223" t="n">
        <v>0.460104834012813</v>
      </c>
      <c r="Q172" s="223" t="n">
        <v>0</v>
      </c>
      <c r="R172" s="224" t="n">
        <v>0</v>
      </c>
      <c r="S172" s="207" t="n">
        <v>40238</v>
      </c>
      <c r="T172" s="225" t="n">
        <v>6</v>
      </c>
      <c r="V172" s="126" t="n">
        <v>40254</v>
      </c>
      <c r="W172" s="191" t="n">
        <v>8</v>
      </c>
      <c r="X172" s="224" t="n">
        <v>0</v>
      </c>
      <c r="Y172" s="224" t="n">
        <v>13.6125340131536</v>
      </c>
      <c r="Z172" s="224" t="n">
        <v>295.348380573351</v>
      </c>
      <c r="AA172" s="224" t="n">
        <v>22.4150823671504</v>
      </c>
      <c r="AB172" s="224" t="n">
        <v>0</v>
      </c>
      <c r="AD172" s="207" t="n">
        <v>40254</v>
      </c>
      <c r="AG172" s="207" t="n">
        <v>40224</v>
      </c>
      <c r="AH172" s="224" t="n">
        <v>0.460104834012813</v>
      </c>
      <c r="AJ172" s="191" t="n">
        <v>6</v>
      </c>
      <c r="AK172" s="224" t="n">
        <v>0</v>
      </c>
      <c r="AL172" s="224" t="n">
        <v>0</v>
      </c>
      <c r="AM172" s="224" t="s">
        <v>515</v>
      </c>
      <c r="AN172" s="224" t="s">
        <v>374</v>
      </c>
    </row>
    <row r="173" customFormat="false" ht="10.2" hidden="false" customHeight="false" outlineLevel="0" collapsed="false">
      <c r="A173" s="222" t="s">
        <v>405</v>
      </c>
      <c r="B173" s="222" t="s">
        <v>209</v>
      </c>
      <c r="C173" s="222" t="s">
        <v>662</v>
      </c>
      <c r="K173" s="222" t="s">
        <v>243</v>
      </c>
      <c r="L173" s="222" t="n">
        <v>79</v>
      </c>
      <c r="M173" s="222" t="s">
        <v>383</v>
      </c>
      <c r="N173" s="223" t="n">
        <v>17.17</v>
      </c>
      <c r="O173" s="223" t="n">
        <v>3</v>
      </c>
      <c r="P173" s="223" t="n">
        <v>0.138031450203844</v>
      </c>
      <c r="Q173" s="223" t="n">
        <v>0</v>
      </c>
      <c r="R173" s="224" t="n">
        <v>0</v>
      </c>
      <c r="S173" s="207" t="n">
        <v>40238</v>
      </c>
      <c r="T173" s="225" t="n">
        <v>6</v>
      </c>
      <c r="V173" s="126" t="n">
        <v>40254</v>
      </c>
      <c r="W173" s="191" t="n">
        <v>8</v>
      </c>
      <c r="X173" s="224" t="n">
        <v>0</v>
      </c>
      <c r="Y173" s="224" t="n">
        <v>14.9438389325766</v>
      </c>
      <c r="Z173" s="224" t="n">
        <v>295.348380573351</v>
      </c>
      <c r="AA173" s="224" t="n">
        <v>23.7463872865735</v>
      </c>
      <c r="AB173" s="224" t="n">
        <v>0</v>
      </c>
      <c r="AD173" s="207" t="n">
        <v>40254</v>
      </c>
      <c r="AG173" s="207" t="n">
        <v>40224</v>
      </c>
      <c r="AH173" s="224" t="n">
        <v>0.138031450203844</v>
      </c>
      <c r="AJ173" s="191" t="n">
        <v>6</v>
      </c>
      <c r="AK173" s="224" t="n">
        <v>0</v>
      </c>
      <c r="AL173" s="224" t="n">
        <v>0</v>
      </c>
      <c r="AM173" s="224" t="s">
        <v>515</v>
      </c>
      <c r="AN173" s="224" t="s">
        <v>375</v>
      </c>
    </row>
    <row r="174" customFormat="false" ht="10.2" hidden="false" customHeight="false" outlineLevel="0" collapsed="false">
      <c r="A174" s="222" t="s">
        <v>405</v>
      </c>
      <c r="B174" s="222" t="s">
        <v>211</v>
      </c>
      <c r="C174" s="222" t="s">
        <v>663</v>
      </c>
      <c r="K174" s="222" t="s">
        <v>243</v>
      </c>
      <c r="L174" s="222" t="n">
        <v>79</v>
      </c>
      <c r="M174" s="222" t="s">
        <v>383</v>
      </c>
      <c r="N174" s="223" t="n">
        <v>17.17</v>
      </c>
      <c r="O174" s="223" t="n">
        <v>15</v>
      </c>
      <c r="P174" s="223" t="n">
        <v>0.690157251019219</v>
      </c>
      <c r="Q174" s="223" t="n">
        <v>0</v>
      </c>
      <c r="R174" s="224" t="n">
        <v>0</v>
      </c>
      <c r="S174" s="207" t="n">
        <v>40238</v>
      </c>
      <c r="T174" s="225" t="n">
        <v>6</v>
      </c>
      <c r="V174" s="126" t="n">
        <v>40254</v>
      </c>
      <c r="W174" s="191" t="n">
        <v>8</v>
      </c>
      <c r="X174" s="224" t="n">
        <v>0</v>
      </c>
      <c r="Y174" s="224" t="n">
        <v>14.9762281636101</v>
      </c>
      <c r="Z174" s="224" t="n">
        <v>295.348380573351</v>
      </c>
      <c r="AA174" s="224" t="n">
        <v>23.7787765176069</v>
      </c>
      <c r="AB174" s="224" t="n">
        <v>0</v>
      </c>
      <c r="AD174" s="207" t="n">
        <v>40254</v>
      </c>
      <c r="AG174" s="207" t="n">
        <v>40224</v>
      </c>
      <c r="AH174" s="224" t="n">
        <v>0.690157251019219</v>
      </c>
      <c r="AJ174" s="191" t="n">
        <v>6</v>
      </c>
      <c r="AK174" s="224" t="n">
        <v>0</v>
      </c>
      <c r="AL174" s="224" t="n">
        <v>0</v>
      </c>
      <c r="AM174" s="224" t="s">
        <v>515</v>
      </c>
      <c r="AN174" s="224" t="s">
        <v>376</v>
      </c>
    </row>
    <row r="175" customFormat="false" ht="10.2" hidden="false" customHeight="false" outlineLevel="0" collapsed="false">
      <c r="A175" s="222" t="s">
        <v>405</v>
      </c>
      <c r="B175" s="222" t="s">
        <v>132</v>
      </c>
      <c r="C175" s="222" t="s">
        <v>664</v>
      </c>
      <c r="K175" s="222" t="s">
        <v>243</v>
      </c>
      <c r="L175" s="222" t="n">
        <v>79</v>
      </c>
      <c r="M175" s="222" t="s">
        <v>383</v>
      </c>
      <c r="N175" s="223" t="n">
        <v>17.17</v>
      </c>
      <c r="O175" s="223" t="n">
        <v>4</v>
      </c>
      <c r="P175" s="223" t="n">
        <v>0.184041933605125</v>
      </c>
      <c r="Q175" s="223" t="n">
        <v>0</v>
      </c>
      <c r="R175" s="224" t="n">
        <v>0</v>
      </c>
      <c r="S175" s="207" t="n">
        <v>40238</v>
      </c>
      <c r="T175" s="225" t="n">
        <v>6</v>
      </c>
      <c r="V175" s="126" t="n">
        <v>40254</v>
      </c>
      <c r="W175" s="191" t="n">
        <v>8</v>
      </c>
      <c r="X175" s="224" t="n">
        <v>0</v>
      </c>
      <c r="Y175" s="224" t="n">
        <v>15.0539623180904</v>
      </c>
      <c r="Z175" s="224" t="n">
        <v>295.348380573351</v>
      </c>
      <c r="AA175" s="224" t="n">
        <v>23.8565106720873</v>
      </c>
      <c r="AB175" s="224" t="n">
        <v>0</v>
      </c>
      <c r="AD175" s="207" t="n">
        <v>40254</v>
      </c>
      <c r="AG175" s="207" t="n">
        <v>40224</v>
      </c>
      <c r="AH175" s="224" t="n">
        <v>0.184041933605125</v>
      </c>
      <c r="AJ175" s="191" t="n">
        <v>6</v>
      </c>
      <c r="AK175" s="224" t="n">
        <v>0</v>
      </c>
      <c r="AL175" s="224" t="n">
        <v>0</v>
      </c>
      <c r="AM175" s="224" t="s">
        <v>515</v>
      </c>
      <c r="AN175" s="224" t="s">
        <v>475</v>
      </c>
    </row>
    <row r="176" customFormat="false" ht="10.2" hidden="false" customHeight="false" outlineLevel="0" collapsed="false">
      <c r="A176" s="222" t="s">
        <v>392</v>
      </c>
      <c r="B176" s="222" t="s">
        <v>509</v>
      </c>
      <c r="C176" s="222" t="s">
        <v>653</v>
      </c>
      <c r="K176" s="222" t="s">
        <v>228</v>
      </c>
      <c r="L176" s="222" t="n">
        <v>6</v>
      </c>
      <c r="M176" s="222" t="s">
        <v>384</v>
      </c>
      <c r="N176" s="223" t="n">
        <v>1</v>
      </c>
      <c r="O176" s="223" t="n">
        <v>100</v>
      </c>
      <c r="P176" s="223" t="n">
        <v>6</v>
      </c>
      <c r="Q176" s="223" t="n">
        <v>1</v>
      </c>
      <c r="R176" s="224" t="n">
        <v>6</v>
      </c>
      <c r="S176" s="207" t="n">
        <v>40245</v>
      </c>
      <c r="T176" s="225" t="n">
        <v>7</v>
      </c>
      <c r="U176" s="224" t="n">
        <v>4.91527777777778</v>
      </c>
      <c r="V176" s="126" t="n">
        <v>40246</v>
      </c>
      <c r="W176" s="191" t="n">
        <v>7</v>
      </c>
      <c r="X176" s="224" t="n">
        <v>0.466404926882125</v>
      </c>
      <c r="Y176" s="224" t="n">
        <v>15.2834976490254</v>
      </c>
      <c r="Z176" s="224" t="n">
        <v>301.348380573351</v>
      </c>
      <c r="AA176" s="224" t="n">
        <v>24.0860460030223</v>
      </c>
      <c r="AB176" s="224" t="n">
        <v>0.466404926882125</v>
      </c>
      <c r="AD176" s="207" t="n">
        <v>40246</v>
      </c>
      <c r="AG176" s="207" t="n">
        <v>40294</v>
      </c>
      <c r="AH176" s="224" t="n">
        <v>6</v>
      </c>
      <c r="AJ176" s="191" t="n">
        <v>6</v>
      </c>
      <c r="AK176" s="224" t="n">
        <v>5.35833333333333</v>
      </c>
      <c r="AL176" s="224" t="n">
        <v>0.641666666666666</v>
      </c>
      <c r="AM176" s="224" t="s">
        <v>30</v>
      </c>
      <c r="AN176" s="224" t="s">
        <v>30</v>
      </c>
    </row>
    <row r="177" customFormat="false" ht="10.2" hidden="false" customHeight="false" outlineLevel="0" collapsed="false">
      <c r="A177" s="222" t="s">
        <v>267</v>
      </c>
      <c r="B177" s="222" t="s">
        <v>509</v>
      </c>
      <c r="C177" s="222" t="s">
        <v>665</v>
      </c>
      <c r="K177" s="222" t="s">
        <v>228</v>
      </c>
      <c r="L177" s="222" t="n">
        <v>1</v>
      </c>
      <c r="M177" s="222" t="s">
        <v>384</v>
      </c>
      <c r="N177" s="223" t="n">
        <v>1</v>
      </c>
      <c r="O177" s="223" t="n">
        <v>100</v>
      </c>
      <c r="P177" s="223" t="n">
        <v>1</v>
      </c>
      <c r="Q177" s="223" t="n">
        <v>1</v>
      </c>
      <c r="R177" s="224" t="n">
        <v>1</v>
      </c>
      <c r="S177" s="207" t="n">
        <v>40245</v>
      </c>
      <c r="T177" s="225" t="n">
        <v>7</v>
      </c>
      <c r="U177" s="224" t="n">
        <v>0.960277777777778</v>
      </c>
      <c r="V177" s="126" t="n">
        <v>40249</v>
      </c>
      <c r="W177" s="191" t="n">
        <v>7</v>
      </c>
      <c r="X177" s="224" t="n">
        <v>0.0777341544803542</v>
      </c>
      <c r="Y177" s="224" t="n">
        <v>15.3523582483059</v>
      </c>
      <c r="Z177" s="224" t="n">
        <v>302.348380573351</v>
      </c>
      <c r="AA177" s="224" t="n">
        <v>24.1549066023028</v>
      </c>
      <c r="AB177" s="224" t="n">
        <v>0.0777341544803542</v>
      </c>
      <c r="AD177" s="207" t="n">
        <v>40249</v>
      </c>
      <c r="AG177" s="207" t="n">
        <v>40294</v>
      </c>
      <c r="AH177" s="224" t="n">
        <v>1</v>
      </c>
      <c r="AJ177" s="191" t="n">
        <v>7</v>
      </c>
      <c r="AK177" s="224" t="n">
        <v>1</v>
      </c>
      <c r="AL177" s="224" t="n">
        <v>1</v>
      </c>
      <c r="AM177" s="224" t="s">
        <v>30</v>
      </c>
      <c r="AN177" s="224" t="s">
        <v>30</v>
      </c>
    </row>
    <row r="178" customFormat="false" ht="10.2" hidden="false" customHeight="false" outlineLevel="0" collapsed="false">
      <c r="A178" s="222" t="s">
        <v>459</v>
      </c>
      <c r="B178" s="222" t="s">
        <v>210</v>
      </c>
      <c r="C178" s="222" t="s">
        <v>658</v>
      </c>
      <c r="K178" s="222" t="s">
        <v>228</v>
      </c>
      <c r="L178" s="222" t="n">
        <v>35</v>
      </c>
      <c r="M178" s="222" t="s">
        <v>385</v>
      </c>
      <c r="P178" s="223" t="n">
        <v>2</v>
      </c>
      <c r="Q178" s="223" t="n">
        <v>1</v>
      </c>
      <c r="R178" s="224" t="n">
        <v>2</v>
      </c>
      <c r="S178" s="207" t="n">
        <v>40245</v>
      </c>
      <c r="T178" s="225" t="n">
        <v>7</v>
      </c>
      <c r="U178" s="224" t="n">
        <v>6.82916666666666</v>
      </c>
      <c r="V178" s="126" t="n">
        <v>40249</v>
      </c>
      <c r="W178" s="191" t="n">
        <v>7</v>
      </c>
      <c r="X178" s="224" t="n">
        <v>0.155468308960708</v>
      </c>
      <c r="Y178" s="224" t="n">
        <v>15.3847474793394</v>
      </c>
      <c r="Z178" s="224" t="n">
        <v>304.348380573351</v>
      </c>
      <c r="AA178" s="224" t="n">
        <v>24.1872958333363</v>
      </c>
      <c r="AB178" s="224" t="n">
        <v>0.155468308960708</v>
      </c>
      <c r="AD178" s="207" t="n">
        <v>40249</v>
      </c>
      <c r="AG178" s="207" t="n">
        <v>40252</v>
      </c>
      <c r="AH178" s="224" t="n">
        <v>2</v>
      </c>
      <c r="AJ178" s="191" t="n">
        <v>7</v>
      </c>
      <c r="AK178" s="224" t="n">
        <v>2</v>
      </c>
      <c r="AL178" s="224" t="n">
        <v>2</v>
      </c>
      <c r="AM178" s="224" t="s">
        <v>549</v>
      </c>
      <c r="AN178" s="224" t="s">
        <v>556</v>
      </c>
    </row>
    <row r="179" customFormat="false" ht="10.2" hidden="false" customHeight="false" outlineLevel="0" collapsed="false">
      <c r="A179" s="222" t="s">
        <v>267</v>
      </c>
      <c r="B179" s="222" t="s">
        <v>509</v>
      </c>
      <c r="C179" s="222" t="s">
        <v>666</v>
      </c>
      <c r="K179" s="222" t="s">
        <v>228</v>
      </c>
      <c r="L179" s="222" t="n">
        <v>1</v>
      </c>
      <c r="M179" s="222" t="s">
        <v>384</v>
      </c>
      <c r="N179" s="223" t="n">
        <v>1</v>
      </c>
      <c r="O179" s="223" t="n">
        <v>100</v>
      </c>
      <c r="P179" s="223" t="n">
        <v>1</v>
      </c>
      <c r="Q179" s="223" t="n">
        <v>1</v>
      </c>
      <c r="R179" s="224" t="n">
        <v>1</v>
      </c>
      <c r="S179" s="207" t="n">
        <v>40245</v>
      </c>
      <c r="T179" s="225" t="n">
        <v>7</v>
      </c>
      <c r="U179" s="224" t="n">
        <v>0.394166666666665</v>
      </c>
      <c r="V179" s="126" t="n">
        <v>40255</v>
      </c>
      <c r="W179" s="191" t="n">
        <v>8</v>
      </c>
      <c r="X179" s="224" t="n">
        <v>0.0777341544803542</v>
      </c>
      <c r="Y179" s="224" t="n">
        <v>15.7539847131211</v>
      </c>
      <c r="Z179" s="224" t="n">
        <v>305.348380573351</v>
      </c>
      <c r="AA179" s="224" t="n">
        <v>24.556533067118</v>
      </c>
      <c r="AB179" s="224" t="n">
        <v>0.0777341544803542</v>
      </c>
      <c r="AD179" s="207" t="n">
        <v>40255</v>
      </c>
      <c r="AG179" s="207" t="n">
        <v>40294</v>
      </c>
      <c r="AH179" s="224" t="n">
        <v>1</v>
      </c>
      <c r="AJ179" s="191" t="n">
        <v>7</v>
      </c>
      <c r="AK179" s="224" t="n">
        <v>1</v>
      </c>
      <c r="AL179" s="224" t="n">
        <v>1</v>
      </c>
      <c r="AM179" s="224" t="s">
        <v>30</v>
      </c>
      <c r="AN179" s="224" t="s">
        <v>30</v>
      </c>
    </row>
    <row r="180" customFormat="false" ht="10.2" hidden="false" customHeight="false" outlineLevel="0" collapsed="false">
      <c r="A180" s="222" t="s">
        <v>411</v>
      </c>
      <c r="B180" s="222" t="s">
        <v>513</v>
      </c>
      <c r="C180" s="222" t="s">
        <v>667</v>
      </c>
      <c r="K180" s="222" t="s">
        <v>231</v>
      </c>
      <c r="L180" s="222" t="n">
        <v>79</v>
      </c>
      <c r="M180" s="222" t="s">
        <v>383</v>
      </c>
      <c r="N180" s="223" t="n">
        <v>17.17</v>
      </c>
      <c r="O180" s="223" t="n">
        <v>58</v>
      </c>
      <c r="P180" s="223" t="n">
        <v>2.66860803727432</v>
      </c>
      <c r="Q180" s="223" t="n">
        <v>1</v>
      </c>
      <c r="R180" s="224" t="n">
        <v>2.66860803727432</v>
      </c>
      <c r="S180" s="207" t="n">
        <v>40245</v>
      </c>
      <c r="T180" s="225" t="n">
        <v>7</v>
      </c>
      <c r="U180" s="224" t="n">
        <v>1.50527777777778</v>
      </c>
      <c r="V180" s="126" t="n">
        <v>40247</v>
      </c>
      <c r="W180" s="191" t="n">
        <v>7</v>
      </c>
      <c r="X180" s="224" t="n">
        <v>0.207441989416997</v>
      </c>
      <c r="Y180" s="224" t="n">
        <v>15.9835200440561</v>
      </c>
      <c r="Z180" s="224" t="n">
        <v>308.016988610626</v>
      </c>
      <c r="AA180" s="224" t="n">
        <v>24.786068398053</v>
      </c>
      <c r="AB180" s="224" t="n">
        <v>0.207441989416997</v>
      </c>
      <c r="AD180" s="207" t="n">
        <v>40247</v>
      </c>
      <c r="AG180" s="207" t="n">
        <v>40252</v>
      </c>
      <c r="AH180" s="224" t="n">
        <v>2.66860803727432</v>
      </c>
      <c r="AJ180" s="191" t="n">
        <v>6</v>
      </c>
      <c r="AK180" s="224" t="n">
        <v>2.28113311331132</v>
      </c>
      <c r="AL180" s="224" t="n">
        <v>0.387474923962991</v>
      </c>
      <c r="AM180" s="224" t="s">
        <v>515</v>
      </c>
      <c r="AN180" s="224" t="s">
        <v>516</v>
      </c>
    </row>
    <row r="181" customFormat="false" ht="10.2" hidden="false" customHeight="false" outlineLevel="0" collapsed="false">
      <c r="A181" s="222" t="s">
        <v>411</v>
      </c>
      <c r="B181" s="222" t="s">
        <v>520</v>
      </c>
      <c r="C181" s="222" t="s">
        <v>668</v>
      </c>
      <c r="K181" s="222" t="s">
        <v>231</v>
      </c>
      <c r="L181" s="222" t="n">
        <v>79</v>
      </c>
      <c r="M181" s="222" t="s">
        <v>383</v>
      </c>
      <c r="N181" s="223" t="n">
        <v>17.17</v>
      </c>
      <c r="O181" s="223" t="n">
        <v>10</v>
      </c>
      <c r="P181" s="223" t="n">
        <v>0.460104834012813</v>
      </c>
      <c r="Q181" s="223" t="n">
        <v>1</v>
      </c>
      <c r="R181" s="224" t="n">
        <v>0.460104834012813</v>
      </c>
      <c r="S181" s="207" t="n">
        <v>40245</v>
      </c>
      <c r="T181" s="225" t="n">
        <v>7</v>
      </c>
      <c r="U181" s="224" t="n">
        <v>0.770000000000002</v>
      </c>
      <c r="V181" s="126" t="n">
        <v>40247</v>
      </c>
      <c r="W181" s="191" t="n">
        <v>7</v>
      </c>
      <c r="X181" s="224" t="n">
        <v>0.0357658602443098</v>
      </c>
      <c r="Y181" s="224" t="n">
        <v>16.3278230404586</v>
      </c>
      <c r="Z181" s="224" t="n">
        <v>308.477093444639</v>
      </c>
      <c r="AA181" s="224" t="n">
        <v>25.1303713944555</v>
      </c>
      <c r="AB181" s="224" t="n">
        <v>0.0357658602443098</v>
      </c>
      <c r="AD181" s="207" t="n">
        <v>40247</v>
      </c>
      <c r="AG181" s="207" t="n">
        <v>40252</v>
      </c>
      <c r="AH181" s="224" t="n">
        <v>0.460104834012813</v>
      </c>
      <c r="AJ181" s="191" t="n">
        <v>7</v>
      </c>
      <c r="AK181" s="224" t="n">
        <v>0.460104834012813</v>
      </c>
      <c r="AL181" s="224" t="n">
        <v>0.460104834012813</v>
      </c>
      <c r="AM181" s="224" t="s">
        <v>515</v>
      </c>
      <c r="AN181" s="224" t="s">
        <v>374</v>
      </c>
    </row>
    <row r="182" customFormat="false" ht="10.2" hidden="false" customHeight="false" outlineLevel="0" collapsed="false">
      <c r="A182" s="222" t="s">
        <v>411</v>
      </c>
      <c r="B182" s="222" t="s">
        <v>209</v>
      </c>
      <c r="C182" s="222" t="s">
        <v>669</v>
      </c>
      <c r="K182" s="222" t="s">
        <v>231</v>
      </c>
      <c r="L182" s="222" t="n">
        <v>79</v>
      </c>
      <c r="M182" s="222" t="s">
        <v>383</v>
      </c>
      <c r="N182" s="223" t="n">
        <v>17.17</v>
      </c>
      <c r="O182" s="223" t="n">
        <v>3</v>
      </c>
      <c r="P182" s="223" t="n">
        <v>0.138031450203844</v>
      </c>
      <c r="Q182" s="223" t="n">
        <v>1</v>
      </c>
      <c r="R182" s="224" t="n">
        <v>0.138031450203844</v>
      </c>
      <c r="S182" s="207" t="n">
        <v>40245</v>
      </c>
      <c r="T182" s="225" t="n">
        <v>7</v>
      </c>
      <c r="U182" s="224" t="n">
        <v>0.0986111111111123</v>
      </c>
      <c r="V182" s="126" t="n">
        <v>40247</v>
      </c>
      <c r="W182" s="191" t="n">
        <v>7</v>
      </c>
      <c r="X182" s="224" t="n">
        <v>0.0107297580732929</v>
      </c>
      <c r="Y182" s="224" t="n">
        <v>16.4196371728326</v>
      </c>
      <c r="Z182" s="224" t="n">
        <v>308.615124894842</v>
      </c>
      <c r="AA182" s="224" t="n">
        <v>25.2221855268295</v>
      </c>
      <c r="AB182" s="224" t="n">
        <v>0.0107297580732929</v>
      </c>
      <c r="AD182" s="207" t="n">
        <v>40247</v>
      </c>
      <c r="AG182" s="207" t="n">
        <v>40259</v>
      </c>
      <c r="AH182" s="224" t="n">
        <v>0.138031450203844</v>
      </c>
      <c r="AJ182" s="191" t="n">
        <v>7</v>
      </c>
      <c r="AK182" s="224" t="n">
        <v>0.138031450203844</v>
      </c>
      <c r="AL182" s="224" t="n">
        <v>0.138031450203844</v>
      </c>
      <c r="AM182" s="224" t="s">
        <v>515</v>
      </c>
      <c r="AN182" s="224" t="s">
        <v>375</v>
      </c>
    </row>
    <row r="183" customFormat="false" ht="10.2" hidden="false" customHeight="false" outlineLevel="0" collapsed="false">
      <c r="A183" s="222" t="s">
        <v>410</v>
      </c>
      <c r="B183" s="222" t="s">
        <v>210</v>
      </c>
      <c r="C183" s="222" t="s">
        <v>656</v>
      </c>
      <c r="K183" s="222" t="s">
        <v>231</v>
      </c>
      <c r="L183" s="222" t="n">
        <v>147</v>
      </c>
      <c r="M183" s="222" t="s">
        <v>383</v>
      </c>
      <c r="N183" s="223" t="n">
        <v>17.17</v>
      </c>
      <c r="O183" s="223" t="n">
        <v>10</v>
      </c>
      <c r="P183" s="223" t="n">
        <v>0.856144437973209</v>
      </c>
      <c r="Q183" s="223" t="n">
        <v>1</v>
      </c>
      <c r="R183" s="224" t="n">
        <v>0.856144437973209</v>
      </c>
      <c r="S183" s="207" t="n">
        <v>40245</v>
      </c>
      <c r="T183" s="225" t="n">
        <v>7</v>
      </c>
      <c r="U183" s="224" t="n">
        <v>0.57</v>
      </c>
      <c r="V183" s="126" t="n">
        <v>40248</v>
      </c>
      <c r="W183" s="191" t="n">
        <v>7</v>
      </c>
      <c r="X183" s="224" t="n">
        <v>0.0665516639989055</v>
      </c>
      <c r="Y183" s="224" t="n">
        <v>16.4973713273129</v>
      </c>
      <c r="Z183" s="224" t="n">
        <v>309.471269332816</v>
      </c>
      <c r="AA183" s="224" t="n">
        <v>25.2999196813098</v>
      </c>
      <c r="AB183" s="224" t="n">
        <v>0.0665516639989055</v>
      </c>
      <c r="AD183" s="207" t="n">
        <v>40248</v>
      </c>
      <c r="AG183" s="207" t="n">
        <v>40252</v>
      </c>
      <c r="AH183" s="224" t="n">
        <v>0.856144437973209</v>
      </c>
      <c r="AJ183" s="191" t="n">
        <v>7</v>
      </c>
      <c r="AK183" s="224" t="n">
        <v>0.856144437973209</v>
      </c>
      <c r="AL183" s="224" t="n">
        <v>0.856144437973209</v>
      </c>
      <c r="AM183" s="224" t="s">
        <v>515</v>
      </c>
      <c r="AN183" s="224" t="s">
        <v>531</v>
      </c>
    </row>
    <row r="184" customFormat="false" ht="10.2" hidden="false" customHeight="false" outlineLevel="0" collapsed="false">
      <c r="A184" s="222" t="s">
        <v>410</v>
      </c>
      <c r="B184" s="222" t="s">
        <v>211</v>
      </c>
      <c r="C184" s="222" t="s">
        <v>670</v>
      </c>
      <c r="K184" s="222" t="s">
        <v>231</v>
      </c>
      <c r="L184" s="222" t="n">
        <v>147</v>
      </c>
      <c r="M184" s="222" t="s">
        <v>383</v>
      </c>
      <c r="N184" s="223" t="n">
        <v>17.17</v>
      </c>
      <c r="O184" s="223" t="n">
        <v>15</v>
      </c>
      <c r="P184" s="223" t="n">
        <v>1.28421665695981</v>
      </c>
      <c r="Q184" s="223" t="n">
        <v>1</v>
      </c>
      <c r="R184" s="224" t="n">
        <v>1.28421665695981</v>
      </c>
      <c r="S184" s="207" t="n">
        <v>40245</v>
      </c>
      <c r="T184" s="225" t="n">
        <v>7</v>
      </c>
      <c r="U184" s="224" t="n">
        <v>1.23055555555556</v>
      </c>
      <c r="V184" s="126" t="n">
        <v>40248</v>
      </c>
      <c r="W184" s="191" t="n">
        <v>7</v>
      </c>
      <c r="X184" s="224" t="n">
        <v>0.0998274959983582</v>
      </c>
      <c r="Y184" s="224" t="n">
        <v>16.4973713273129</v>
      </c>
      <c r="Z184" s="224" t="n">
        <v>310.755485989776</v>
      </c>
      <c r="AA184" s="224" t="n">
        <v>25.2999196813098</v>
      </c>
      <c r="AB184" s="224" t="n">
        <v>0.0998274959983582</v>
      </c>
      <c r="AD184" s="207" t="n">
        <v>40248</v>
      </c>
      <c r="AG184" s="207" t="n">
        <v>40252</v>
      </c>
      <c r="AH184" s="224" t="n">
        <v>1.28421665695981</v>
      </c>
      <c r="AJ184" s="191" t="n">
        <v>7</v>
      </c>
      <c r="AK184" s="224" t="n">
        <v>1.28421665695981</v>
      </c>
      <c r="AL184" s="224" t="n">
        <v>1.28421665695981</v>
      </c>
      <c r="AM184" s="224" t="s">
        <v>515</v>
      </c>
      <c r="AN184" s="224" t="s">
        <v>376</v>
      </c>
    </row>
    <row r="185" customFormat="false" ht="10.2" hidden="false" customHeight="false" outlineLevel="0" collapsed="false">
      <c r="A185" s="222" t="s">
        <v>410</v>
      </c>
      <c r="B185" s="222" t="s">
        <v>132</v>
      </c>
      <c r="C185" s="222" t="s">
        <v>671</v>
      </c>
      <c r="K185" s="222" t="s">
        <v>231</v>
      </c>
      <c r="L185" s="222" t="n">
        <v>147</v>
      </c>
      <c r="M185" s="222" t="s">
        <v>383</v>
      </c>
      <c r="N185" s="223" t="n">
        <v>17.17</v>
      </c>
      <c r="O185" s="223" t="n">
        <v>4</v>
      </c>
      <c r="P185" s="223" t="n">
        <v>0.342457775189284</v>
      </c>
      <c r="Q185" s="223" t="n">
        <v>1</v>
      </c>
      <c r="R185" s="224" t="n">
        <v>0.342457775189284</v>
      </c>
      <c r="S185" s="207" t="n">
        <v>40245</v>
      </c>
      <c r="T185" s="225" t="n">
        <v>7</v>
      </c>
      <c r="U185" s="224" t="n">
        <v>0.157777777777778</v>
      </c>
      <c r="V185" s="126" t="n">
        <v>40248</v>
      </c>
      <c r="W185" s="191" t="n">
        <v>7</v>
      </c>
      <c r="X185" s="224" t="n">
        <v>0.0266206655995622</v>
      </c>
      <c r="Y185" s="224" t="n">
        <v>16.4973713273129</v>
      </c>
      <c r="Z185" s="224" t="n">
        <v>311.097943764965</v>
      </c>
      <c r="AA185" s="224" t="n">
        <v>25.2999196813098</v>
      </c>
      <c r="AB185" s="224" t="n">
        <v>0.0266206655995622</v>
      </c>
      <c r="AD185" s="207" t="n">
        <v>40248</v>
      </c>
      <c r="AF185" s="126" t="n">
        <v>40266</v>
      </c>
      <c r="AG185" s="207" t="n">
        <v>40252</v>
      </c>
      <c r="AH185" s="224" t="n">
        <v>0.342457775189284</v>
      </c>
      <c r="AJ185" s="191" t="n">
        <v>7</v>
      </c>
      <c r="AK185" s="224" t="n">
        <v>0.342457775189284</v>
      </c>
      <c r="AL185" s="224" t="n">
        <v>0.342457775189284</v>
      </c>
      <c r="AM185" s="224" t="s">
        <v>515</v>
      </c>
      <c r="AN185" s="224" t="s">
        <v>475</v>
      </c>
    </row>
    <row r="186" customFormat="false" ht="10.2" hidden="false" customHeight="false" outlineLevel="0" collapsed="false">
      <c r="A186" s="222" t="s">
        <v>392</v>
      </c>
      <c r="B186" s="222" t="s">
        <v>509</v>
      </c>
      <c r="C186" s="222" t="s">
        <v>672</v>
      </c>
      <c r="K186" s="222" t="s">
        <v>231</v>
      </c>
      <c r="L186" s="222" t="n">
        <v>5</v>
      </c>
      <c r="M186" s="222" t="s">
        <v>384</v>
      </c>
      <c r="N186" s="223" t="n">
        <v>1</v>
      </c>
      <c r="O186" s="223" t="n">
        <v>100</v>
      </c>
      <c r="P186" s="223" t="n">
        <v>5</v>
      </c>
      <c r="Q186" s="223" t="n">
        <v>1</v>
      </c>
      <c r="R186" s="224" t="n">
        <v>5</v>
      </c>
      <c r="S186" s="207" t="n">
        <v>40245</v>
      </c>
      <c r="T186" s="225" t="n">
        <v>7</v>
      </c>
      <c r="U186" s="224" t="n">
        <v>4.95222222222223</v>
      </c>
      <c r="V186" s="126" t="n">
        <v>40248</v>
      </c>
      <c r="W186" s="191" t="n">
        <v>7</v>
      </c>
      <c r="X186" s="224" t="n">
        <v>0.388670772401771</v>
      </c>
      <c r="Y186" s="224" t="n">
        <v>16.4973713273129</v>
      </c>
      <c r="Z186" s="224" t="n">
        <v>316.097943764965</v>
      </c>
      <c r="AA186" s="224" t="n">
        <v>25.2999196813098</v>
      </c>
      <c r="AB186" s="224" t="n">
        <v>0.388670772401771</v>
      </c>
      <c r="AD186" s="207" t="n">
        <v>40248</v>
      </c>
      <c r="AG186" s="207" t="n">
        <v>40308</v>
      </c>
      <c r="AH186" s="224" t="n">
        <v>6</v>
      </c>
      <c r="AJ186" s="191" t="n">
        <v>7</v>
      </c>
      <c r="AK186" s="224" t="n">
        <v>5</v>
      </c>
      <c r="AL186" s="224" t="n">
        <v>5</v>
      </c>
      <c r="AM186" s="224" t="s">
        <v>30</v>
      </c>
      <c r="AN186" s="224" t="s">
        <v>30</v>
      </c>
    </row>
    <row r="187" customFormat="false" ht="10.2" hidden="false" customHeight="false" outlineLevel="0" collapsed="false">
      <c r="A187" s="222" t="s">
        <v>459</v>
      </c>
      <c r="B187" s="222" t="s">
        <v>210</v>
      </c>
      <c r="C187" s="222" t="s">
        <v>673</v>
      </c>
      <c r="K187" s="222" t="s">
        <v>231</v>
      </c>
      <c r="L187" s="222" t="n">
        <v>27</v>
      </c>
      <c r="M187" s="222" t="s">
        <v>385</v>
      </c>
      <c r="N187" s="223" t="n">
        <v>1.2</v>
      </c>
      <c r="O187" s="223" t="n">
        <v>15</v>
      </c>
      <c r="P187" s="223" t="n">
        <v>3.375</v>
      </c>
      <c r="Q187" s="223" t="n">
        <v>1</v>
      </c>
      <c r="R187" s="224" t="n">
        <v>3.375</v>
      </c>
      <c r="S187" s="207" t="n">
        <v>40245</v>
      </c>
      <c r="T187" s="225" t="n">
        <v>7</v>
      </c>
      <c r="U187" s="224" t="n">
        <v>3.26833333333334</v>
      </c>
      <c r="V187" s="126" t="n">
        <v>40249</v>
      </c>
      <c r="W187" s="191" t="n">
        <v>7</v>
      </c>
      <c r="X187" s="224" t="n">
        <v>0.262352771371196</v>
      </c>
      <c r="Y187" s="224" t="n">
        <v>16.4973713273129</v>
      </c>
      <c r="Z187" s="224" t="n">
        <v>319.472943764965</v>
      </c>
      <c r="AA187" s="224" t="n">
        <v>25.2999196813098</v>
      </c>
      <c r="AB187" s="224" t="n">
        <v>0.262352771371196</v>
      </c>
      <c r="AD187" s="207" t="n">
        <v>40249</v>
      </c>
      <c r="AG187" s="207" t="n">
        <v>40252</v>
      </c>
      <c r="AH187" s="224" t="n">
        <v>4.375</v>
      </c>
      <c r="AJ187" s="191" t="n">
        <v>7</v>
      </c>
      <c r="AK187" s="224" t="n">
        <v>3.375</v>
      </c>
      <c r="AL187" s="224" t="n">
        <v>3.375</v>
      </c>
      <c r="AM187" s="224" t="s">
        <v>549</v>
      </c>
      <c r="AN187" s="224" t="s">
        <v>556</v>
      </c>
    </row>
    <row r="188" customFormat="false" ht="10.2" hidden="false" customHeight="false" outlineLevel="0" collapsed="false">
      <c r="A188" s="222" t="s">
        <v>265</v>
      </c>
      <c r="B188" s="222" t="s">
        <v>509</v>
      </c>
      <c r="C188" s="222" t="s">
        <v>674</v>
      </c>
      <c r="K188" s="222" t="s">
        <v>231</v>
      </c>
      <c r="L188" s="222" t="n">
        <v>1</v>
      </c>
      <c r="M188" s="222" t="s">
        <v>384</v>
      </c>
      <c r="N188" s="223" t="n">
        <v>1</v>
      </c>
      <c r="O188" s="223" t="n">
        <v>100</v>
      </c>
      <c r="P188" s="223" t="n">
        <v>1</v>
      </c>
      <c r="Q188" s="223" t="n">
        <v>1</v>
      </c>
      <c r="R188" s="224" t="n">
        <v>1</v>
      </c>
      <c r="S188" s="207" t="n">
        <v>40245</v>
      </c>
      <c r="T188" s="225" t="n">
        <v>7</v>
      </c>
      <c r="U188" s="224" t="n">
        <v>0.215555555555555</v>
      </c>
      <c r="V188" s="126" t="n">
        <v>40249</v>
      </c>
      <c r="W188" s="191" t="n">
        <v>7</v>
      </c>
      <c r="X188" s="224" t="n">
        <v>0.0777341544803543</v>
      </c>
      <c r="Y188" s="224" t="n">
        <v>16.4973713273129</v>
      </c>
      <c r="Z188" s="224" t="n">
        <v>320.472943764965</v>
      </c>
      <c r="AA188" s="224" t="n">
        <v>25.2999196813098</v>
      </c>
      <c r="AB188" s="224" t="n">
        <v>0.0777341544803543</v>
      </c>
      <c r="AD188" s="207" t="n">
        <v>40249</v>
      </c>
      <c r="AG188" s="207" t="n">
        <v>40245</v>
      </c>
      <c r="AH188" s="224" t="n">
        <v>1</v>
      </c>
      <c r="AJ188" s="191" t="n">
        <v>7</v>
      </c>
      <c r="AK188" s="224" t="n">
        <v>1</v>
      </c>
      <c r="AL188" s="224" t="n">
        <v>1</v>
      </c>
      <c r="AM188" s="224" t="s">
        <v>30</v>
      </c>
      <c r="AN188" s="224" t="s">
        <v>30</v>
      </c>
    </row>
    <row r="189" customFormat="false" ht="10.2" hidden="false" customHeight="false" outlineLevel="0" collapsed="false">
      <c r="A189" s="222" t="s">
        <v>459</v>
      </c>
      <c r="B189" s="222" t="s">
        <v>210</v>
      </c>
      <c r="C189" s="222" t="s">
        <v>675</v>
      </c>
      <c r="K189" s="222" t="s">
        <v>231</v>
      </c>
      <c r="L189" s="222" t="n">
        <v>8</v>
      </c>
      <c r="M189" s="222" t="s">
        <v>385</v>
      </c>
      <c r="N189" s="223" t="n">
        <v>1.2</v>
      </c>
      <c r="O189" s="223" t="n">
        <v>15</v>
      </c>
      <c r="P189" s="223" t="n">
        <v>1</v>
      </c>
      <c r="Q189" s="223" t="n">
        <v>1</v>
      </c>
      <c r="R189" s="224" t="n">
        <v>1</v>
      </c>
      <c r="S189" s="207" t="n">
        <v>40245</v>
      </c>
      <c r="T189" s="225" t="n">
        <v>7</v>
      </c>
      <c r="U189" s="224" t="n">
        <v>2.86333333333333</v>
      </c>
      <c r="V189" s="126" t="n">
        <v>40252</v>
      </c>
      <c r="W189" s="191" t="n">
        <v>8</v>
      </c>
      <c r="X189" s="224" t="n">
        <v>0.0777341544803543</v>
      </c>
      <c r="Y189" s="224" t="n">
        <v>16.4973713273129</v>
      </c>
      <c r="Z189" s="224" t="n">
        <v>321.472943764965</v>
      </c>
      <c r="AA189" s="224" t="n">
        <v>25.2999196813098</v>
      </c>
      <c r="AB189" s="224" t="n">
        <v>0.0777341544803543</v>
      </c>
      <c r="AD189" s="207" t="n">
        <v>40252</v>
      </c>
      <c r="AH189" s="224" t="n">
        <v>0</v>
      </c>
      <c r="AJ189" s="191" t="n">
        <v>7</v>
      </c>
      <c r="AK189" s="224" t="n">
        <v>1</v>
      </c>
      <c r="AL189" s="224" t="n">
        <v>1</v>
      </c>
    </row>
    <row r="190" customFormat="false" ht="10.2" hidden="false" customHeight="false" outlineLevel="0" collapsed="false">
      <c r="A190" s="222" t="s">
        <v>429</v>
      </c>
      <c r="B190" s="222" t="s">
        <v>210</v>
      </c>
      <c r="C190" s="222" t="s">
        <v>638</v>
      </c>
      <c r="K190" s="222" t="s">
        <v>231</v>
      </c>
      <c r="L190" s="222" t="n">
        <v>2</v>
      </c>
      <c r="M190" s="222" t="s">
        <v>384</v>
      </c>
      <c r="N190" s="223" t="n">
        <v>0.36</v>
      </c>
      <c r="O190" s="223" t="n">
        <v>15</v>
      </c>
      <c r="P190" s="223" t="n">
        <v>0.833333333333333</v>
      </c>
      <c r="Q190" s="223" t="n">
        <v>1</v>
      </c>
      <c r="R190" s="224" t="n">
        <v>0.833333333333333</v>
      </c>
      <c r="S190" s="207" t="n">
        <v>40245</v>
      </c>
      <c r="T190" s="225" t="n">
        <v>7</v>
      </c>
      <c r="U190" s="224" t="n">
        <v>0.315277777777778</v>
      </c>
      <c r="V190" s="126" t="n">
        <v>40253</v>
      </c>
      <c r="W190" s="191" t="n">
        <v>8</v>
      </c>
      <c r="X190" s="224" t="n">
        <v>0.0647784620669619</v>
      </c>
      <c r="Y190" s="224" t="n">
        <v>17.5234621664536</v>
      </c>
      <c r="Z190" s="224" t="n">
        <v>322.306277098298</v>
      </c>
      <c r="AA190" s="224" t="n">
        <v>26.3260105204505</v>
      </c>
      <c r="AB190" s="224" t="n">
        <v>0.0647784620669619</v>
      </c>
      <c r="AD190" s="207" t="n">
        <v>40253</v>
      </c>
      <c r="AG190" s="207" t="n">
        <v>40238</v>
      </c>
      <c r="AH190" s="224" t="n">
        <v>0.833333333333333</v>
      </c>
      <c r="AJ190" s="191" t="n">
        <v>7</v>
      </c>
      <c r="AK190" s="224" t="n">
        <v>0.833333333333333</v>
      </c>
      <c r="AL190" s="224" t="n">
        <v>0.833333333333333</v>
      </c>
      <c r="AM190" s="224" t="s">
        <v>545</v>
      </c>
      <c r="AN190" s="224" t="s">
        <v>546</v>
      </c>
    </row>
    <row r="191" customFormat="false" ht="10.2" hidden="false" customHeight="false" outlineLevel="0" collapsed="false">
      <c r="A191" s="222" t="s">
        <v>429</v>
      </c>
      <c r="B191" s="222" t="s">
        <v>132</v>
      </c>
      <c r="C191" s="222" t="s">
        <v>676</v>
      </c>
      <c r="K191" s="222" t="s">
        <v>231</v>
      </c>
      <c r="L191" s="222" t="n">
        <v>2</v>
      </c>
      <c r="M191" s="222" t="s">
        <v>384</v>
      </c>
      <c r="N191" s="223" t="n">
        <v>0.36</v>
      </c>
      <c r="O191" s="223" t="n">
        <v>5</v>
      </c>
      <c r="P191" s="223" t="n">
        <v>0.277777777777778</v>
      </c>
      <c r="Q191" s="223" t="n">
        <v>1</v>
      </c>
      <c r="R191" s="224" t="n">
        <v>0.277777777777778</v>
      </c>
      <c r="S191" s="207" t="n">
        <v>40245</v>
      </c>
      <c r="T191" s="225" t="n">
        <v>7</v>
      </c>
      <c r="U191" s="224" t="n">
        <v>0.18888888888889</v>
      </c>
      <c r="V191" s="126" t="n">
        <v>40253</v>
      </c>
      <c r="W191" s="191" t="n">
        <v>8</v>
      </c>
      <c r="X191" s="224" t="n">
        <v>0.0215928206889873</v>
      </c>
      <c r="Y191" s="224" t="n">
        <v>17.5882406285206</v>
      </c>
      <c r="Z191" s="224" t="n">
        <v>322.584054876076</v>
      </c>
      <c r="AA191" s="224" t="n">
        <v>26.3907889825174</v>
      </c>
      <c r="AB191" s="224" t="n">
        <v>0.0215928206889873</v>
      </c>
      <c r="AD191" s="207" t="n">
        <v>40253</v>
      </c>
      <c r="AG191" s="207" t="n">
        <v>40245</v>
      </c>
      <c r="AH191" s="224" t="n">
        <v>0.277777777777778</v>
      </c>
      <c r="AJ191" s="191" t="n">
        <v>7</v>
      </c>
      <c r="AK191" s="224" t="n">
        <v>0.277777777777778</v>
      </c>
      <c r="AL191" s="224" t="n">
        <v>0.277777777777778</v>
      </c>
      <c r="AM191" s="224" t="s">
        <v>545</v>
      </c>
      <c r="AN191" s="224" t="s">
        <v>605</v>
      </c>
    </row>
    <row r="192" customFormat="false" ht="10.2" hidden="false" customHeight="false" outlineLevel="0" collapsed="false">
      <c r="A192" s="222" t="s">
        <v>411</v>
      </c>
      <c r="B192" s="222" t="s">
        <v>210</v>
      </c>
      <c r="C192" s="222" t="s">
        <v>659</v>
      </c>
      <c r="K192" s="222" t="s">
        <v>231</v>
      </c>
      <c r="L192" s="222" t="n">
        <v>79</v>
      </c>
      <c r="M192" s="222" t="s">
        <v>383</v>
      </c>
      <c r="N192" s="223" t="n">
        <v>17.17</v>
      </c>
      <c r="O192" s="223" t="n">
        <v>10</v>
      </c>
      <c r="P192" s="223" t="n">
        <v>0.460104834012813</v>
      </c>
      <c r="Q192" s="223" t="n">
        <v>1</v>
      </c>
      <c r="R192" s="224" t="n">
        <v>0.460104834012813</v>
      </c>
      <c r="S192" s="207" t="n">
        <v>40245</v>
      </c>
      <c r="T192" s="225" t="n">
        <v>7</v>
      </c>
      <c r="U192" s="224" t="n">
        <v>0.826944444444445</v>
      </c>
      <c r="V192" s="126" t="n">
        <v>40253</v>
      </c>
      <c r="W192" s="191" t="n">
        <v>8</v>
      </c>
      <c r="X192" s="224" t="n">
        <v>0.0357658602443098</v>
      </c>
      <c r="Y192" s="224" t="n">
        <v>18.0546455554027</v>
      </c>
      <c r="Z192" s="224" t="n">
        <v>323.044159710089</v>
      </c>
      <c r="AA192" s="224" t="n">
        <v>26.8571939093996</v>
      </c>
      <c r="AB192" s="224" t="n">
        <v>0.0357658602443098</v>
      </c>
      <c r="AD192" s="207" t="n">
        <v>40253</v>
      </c>
      <c r="AG192" s="207" t="n">
        <v>40259</v>
      </c>
      <c r="AH192" s="224" t="n">
        <v>0.460104834012813</v>
      </c>
      <c r="AJ192" s="191" t="n">
        <v>7</v>
      </c>
      <c r="AK192" s="224" t="n">
        <v>0.460104834012813</v>
      </c>
      <c r="AL192" s="224" t="n">
        <v>0.460104834012813</v>
      </c>
      <c r="AM192" s="224" t="s">
        <v>515</v>
      </c>
      <c r="AN192" s="224" t="s">
        <v>531</v>
      </c>
    </row>
    <row r="193" customFormat="false" ht="10.2" hidden="false" customHeight="false" outlineLevel="0" collapsed="false">
      <c r="A193" s="222" t="s">
        <v>411</v>
      </c>
      <c r="B193" s="222" t="s">
        <v>211</v>
      </c>
      <c r="C193" s="222" t="s">
        <v>677</v>
      </c>
      <c r="K193" s="222" t="s">
        <v>231</v>
      </c>
      <c r="L193" s="222" t="n">
        <v>79</v>
      </c>
      <c r="M193" s="222" t="s">
        <v>383</v>
      </c>
      <c r="N193" s="223" t="n">
        <v>17.17</v>
      </c>
      <c r="O193" s="223" t="n">
        <v>15</v>
      </c>
      <c r="P193" s="223" t="n">
        <v>0.690157251019219</v>
      </c>
      <c r="Q193" s="223" t="n">
        <v>1</v>
      </c>
      <c r="R193" s="224" t="n">
        <v>0.690157251019219</v>
      </c>
      <c r="S193" s="207" t="n">
        <v>40245</v>
      </c>
      <c r="T193" s="225" t="n">
        <v>7</v>
      </c>
      <c r="U193" s="224" t="n">
        <v>1.01583333333334</v>
      </c>
      <c r="V193" s="126" t="n">
        <v>40253</v>
      </c>
      <c r="W193" s="191" t="n">
        <v>8</v>
      </c>
      <c r="X193" s="224" t="n">
        <v>0.0536487903664646</v>
      </c>
      <c r="Y193" s="224" t="n">
        <v>18.6407610801846</v>
      </c>
      <c r="Z193" s="224" t="n">
        <v>323.734316961108</v>
      </c>
      <c r="AA193" s="224" t="n">
        <v>27.4433094341814</v>
      </c>
      <c r="AB193" s="224" t="n">
        <v>0.0536487903664646</v>
      </c>
      <c r="AD193" s="207" t="n">
        <v>40253</v>
      </c>
      <c r="AG193" s="207" t="n">
        <v>40259</v>
      </c>
      <c r="AH193" s="224" t="n">
        <v>0.690157251019219</v>
      </c>
      <c r="AJ193" s="191" t="n">
        <v>7</v>
      </c>
      <c r="AK193" s="224" t="n">
        <v>0.690157251019219</v>
      </c>
      <c r="AL193" s="224" t="n">
        <v>0.690157251019219</v>
      </c>
      <c r="AM193" s="224" t="s">
        <v>515</v>
      </c>
      <c r="AN193" s="224" t="s">
        <v>376</v>
      </c>
    </row>
    <row r="194" customFormat="false" ht="10.2" hidden="false" customHeight="false" outlineLevel="0" collapsed="false">
      <c r="A194" s="222" t="s">
        <v>411</v>
      </c>
      <c r="B194" s="222" t="s">
        <v>132</v>
      </c>
      <c r="C194" s="222" t="s">
        <v>678</v>
      </c>
      <c r="K194" s="222" t="s">
        <v>231</v>
      </c>
      <c r="L194" s="222" t="n">
        <v>79</v>
      </c>
      <c r="M194" s="222" t="s">
        <v>383</v>
      </c>
      <c r="N194" s="223" t="n">
        <v>17.17</v>
      </c>
      <c r="O194" s="223" t="n">
        <v>4</v>
      </c>
      <c r="P194" s="223" t="n">
        <v>0.184041933605125</v>
      </c>
      <c r="Q194" s="223" t="n">
        <v>1</v>
      </c>
      <c r="R194" s="224" t="n">
        <v>0.184041933605125</v>
      </c>
      <c r="S194" s="207" t="n">
        <v>40245</v>
      </c>
      <c r="T194" s="225" t="n">
        <v>7</v>
      </c>
      <c r="U194" s="224" t="n">
        <v>0.261388888888888</v>
      </c>
      <c r="V194" s="126" t="n">
        <v>40253</v>
      </c>
      <c r="W194" s="191" t="n">
        <v>8</v>
      </c>
      <c r="X194" s="224" t="n">
        <v>0.0143063440977239</v>
      </c>
      <c r="Y194" s="224" t="n">
        <v>18.9808480060361</v>
      </c>
      <c r="Z194" s="224" t="n">
        <v>323.918358894713</v>
      </c>
      <c r="AA194" s="224" t="n">
        <v>27.783396360033</v>
      </c>
      <c r="AB194" s="224" t="n">
        <v>0.0143063440977239</v>
      </c>
      <c r="AD194" s="207" t="n">
        <v>40253</v>
      </c>
      <c r="AF194" s="126" t="n">
        <v>40266</v>
      </c>
      <c r="AG194" s="207" t="n">
        <v>40259</v>
      </c>
      <c r="AH194" s="224" t="n">
        <v>0.184041933605125</v>
      </c>
      <c r="AJ194" s="191" t="n">
        <v>7</v>
      </c>
      <c r="AK194" s="224" t="n">
        <v>0.184041933605125</v>
      </c>
      <c r="AL194" s="224" t="n">
        <v>0.184041933605125</v>
      </c>
      <c r="AM194" s="224" t="s">
        <v>515</v>
      </c>
      <c r="AN194" s="224" t="s">
        <v>475</v>
      </c>
    </row>
    <row r="195" customFormat="false" ht="10.2" hidden="false" customHeight="false" outlineLevel="0" collapsed="false">
      <c r="A195" s="222" t="s">
        <v>453</v>
      </c>
      <c r="B195" s="222" t="s">
        <v>513</v>
      </c>
      <c r="C195" s="222" t="s">
        <v>679</v>
      </c>
      <c r="K195" s="222" t="s">
        <v>234</v>
      </c>
      <c r="L195" s="222" t="n">
        <v>13</v>
      </c>
      <c r="M195" s="222" t="s">
        <v>383</v>
      </c>
      <c r="N195" s="223" t="n">
        <v>1</v>
      </c>
      <c r="O195" s="223" t="n">
        <v>58</v>
      </c>
      <c r="P195" s="223" t="n">
        <v>7.54</v>
      </c>
      <c r="Q195" s="223" t="n">
        <v>1</v>
      </c>
      <c r="R195" s="224" t="n">
        <v>7.54</v>
      </c>
      <c r="S195" s="207" t="n">
        <v>40245</v>
      </c>
      <c r="T195" s="225" t="n">
        <v>7</v>
      </c>
      <c r="U195" s="224" t="n">
        <v>6.68277777777778</v>
      </c>
      <c r="V195" s="126" t="n">
        <v>40247</v>
      </c>
      <c r="W195" s="191" t="n">
        <v>7</v>
      </c>
      <c r="X195" s="224" t="n">
        <v>0.586115524781871</v>
      </c>
      <c r="Y195" s="224" t="n">
        <v>18.9808480060361</v>
      </c>
      <c r="Z195" s="224" t="n">
        <v>331.458358894713</v>
      </c>
      <c r="AA195" s="224" t="n">
        <v>27.783396360033</v>
      </c>
      <c r="AB195" s="224" t="n">
        <v>0.586115524781871</v>
      </c>
      <c r="AD195" s="207" t="n">
        <v>40247</v>
      </c>
      <c r="AG195" s="207" t="n">
        <v>40266</v>
      </c>
      <c r="AH195" s="224" t="n">
        <v>29</v>
      </c>
      <c r="AJ195" s="191" t="n">
        <v>6</v>
      </c>
      <c r="AK195" s="224" t="n">
        <v>0.287109299165203</v>
      </c>
      <c r="AL195" s="224" t="n">
        <v>7.2528907008348</v>
      </c>
      <c r="AM195" s="224" t="s">
        <v>515</v>
      </c>
      <c r="AN195" s="224" t="s">
        <v>516</v>
      </c>
    </row>
    <row r="196" customFormat="false" ht="10.2" hidden="false" customHeight="false" outlineLevel="0" collapsed="false">
      <c r="A196" s="222" t="s">
        <v>459</v>
      </c>
      <c r="B196" s="222" t="s">
        <v>210</v>
      </c>
      <c r="C196" s="222" t="s">
        <v>658</v>
      </c>
      <c r="K196" s="222" t="s">
        <v>234</v>
      </c>
      <c r="L196" s="222" t="n">
        <v>35</v>
      </c>
      <c r="M196" s="222" t="s">
        <v>385</v>
      </c>
      <c r="N196" s="223" t="n">
        <v>1.2</v>
      </c>
      <c r="O196" s="223" t="n">
        <v>15</v>
      </c>
      <c r="P196" s="223" t="n">
        <v>4.375</v>
      </c>
      <c r="Q196" s="223" t="n">
        <v>1</v>
      </c>
      <c r="R196" s="224" t="n">
        <v>4.375</v>
      </c>
      <c r="S196" s="207" t="n">
        <v>40245</v>
      </c>
      <c r="T196" s="225" t="n">
        <v>7</v>
      </c>
      <c r="U196" s="224" t="n">
        <v>2.67027777777778</v>
      </c>
      <c r="V196" s="126" t="n">
        <v>40252</v>
      </c>
      <c r="W196" s="191" t="n">
        <v>8</v>
      </c>
      <c r="X196" s="224" t="n">
        <v>0.34008692585155</v>
      </c>
      <c r="Y196" s="224" t="n">
        <v>19.4472529329182</v>
      </c>
      <c r="Z196" s="224" t="n">
        <v>335.833358894713</v>
      </c>
      <c r="AA196" s="224" t="n">
        <v>28.2498012869151</v>
      </c>
      <c r="AB196" s="224" t="n">
        <v>0.34008692585155</v>
      </c>
      <c r="AD196" s="207" t="n">
        <v>40252</v>
      </c>
      <c r="AG196" s="207" t="n">
        <v>40308</v>
      </c>
      <c r="AH196" s="224" t="n">
        <v>4.375</v>
      </c>
      <c r="AJ196" s="191" t="n">
        <v>7</v>
      </c>
      <c r="AK196" s="224" t="n">
        <v>4.375</v>
      </c>
      <c r="AL196" s="224" t="n">
        <v>4.375</v>
      </c>
      <c r="AM196" s="224" t="s">
        <v>549</v>
      </c>
      <c r="AN196" s="224" t="s">
        <v>556</v>
      </c>
    </row>
    <row r="197" customFormat="false" ht="10.2" hidden="false" customHeight="false" outlineLevel="0" collapsed="false">
      <c r="A197" s="222" t="s">
        <v>259</v>
      </c>
      <c r="B197" s="222" t="s">
        <v>509</v>
      </c>
      <c r="C197" s="222" t="s">
        <v>680</v>
      </c>
      <c r="K197" s="222" t="s">
        <v>234</v>
      </c>
      <c r="L197" s="222" t="n">
        <v>1</v>
      </c>
      <c r="M197" s="222" t="s">
        <v>384</v>
      </c>
      <c r="N197" s="223" t="n">
        <v>1</v>
      </c>
      <c r="O197" s="223" t="n">
        <v>100</v>
      </c>
      <c r="P197" s="223" t="n">
        <v>1</v>
      </c>
      <c r="Q197" s="223" t="n">
        <v>0</v>
      </c>
      <c r="R197" s="224" t="n">
        <v>0</v>
      </c>
      <c r="S197" s="207" t="n">
        <v>40245</v>
      </c>
      <c r="T197" s="225" t="n">
        <v>7</v>
      </c>
      <c r="V197" s="126" t="n">
        <v>40252</v>
      </c>
      <c r="W197" s="191" t="n">
        <v>8</v>
      </c>
      <c r="X197" s="224" t="n">
        <v>0</v>
      </c>
      <c r="Y197" s="224" t="n">
        <v>21.1154278880666</v>
      </c>
      <c r="Z197" s="224" t="n">
        <v>335.833358894713</v>
      </c>
      <c r="AA197" s="224" t="n">
        <v>29.9179762420635</v>
      </c>
      <c r="AB197" s="224" t="n">
        <v>0</v>
      </c>
      <c r="AD197" s="207" t="n">
        <v>40252</v>
      </c>
      <c r="AG197" s="207" t="n">
        <v>40252</v>
      </c>
      <c r="AH197" s="224" t="n">
        <v>1</v>
      </c>
      <c r="AJ197" s="191" t="n">
        <v>7</v>
      </c>
      <c r="AK197" s="224" t="n">
        <v>0</v>
      </c>
      <c r="AL197" s="224" t="n">
        <v>0</v>
      </c>
      <c r="AM197" s="224" t="s">
        <v>30</v>
      </c>
      <c r="AN197" s="224" t="s">
        <v>30</v>
      </c>
    </row>
    <row r="198" customFormat="false" ht="10.2" hidden="false" customHeight="false" outlineLevel="0" collapsed="false">
      <c r="A198" s="222" t="s">
        <v>401</v>
      </c>
      <c r="B198" s="222" t="s">
        <v>509</v>
      </c>
      <c r="C198" s="222" t="s">
        <v>681</v>
      </c>
      <c r="K198" s="222" t="s">
        <v>234</v>
      </c>
      <c r="L198" s="222" t="n">
        <v>6</v>
      </c>
      <c r="M198" s="222" t="s">
        <v>384</v>
      </c>
      <c r="N198" s="223" t="n">
        <v>1</v>
      </c>
      <c r="O198" s="223" t="n">
        <v>100</v>
      </c>
      <c r="P198" s="223" t="n">
        <v>6</v>
      </c>
      <c r="Q198" s="223" t="n">
        <v>1</v>
      </c>
      <c r="R198" s="224" t="n">
        <v>6</v>
      </c>
      <c r="S198" s="207" t="n">
        <v>40245</v>
      </c>
      <c r="T198" s="225" t="n">
        <v>7</v>
      </c>
      <c r="U198" s="224" t="n">
        <v>5.62527777777777</v>
      </c>
      <c r="V198" s="126" t="n">
        <v>40260</v>
      </c>
      <c r="W198" s="191" t="n">
        <v>9</v>
      </c>
      <c r="X198" s="224" t="n">
        <v>0.466404926882125</v>
      </c>
      <c r="Y198" s="224" t="n">
        <v>21.193162042547</v>
      </c>
      <c r="Z198" s="224" t="n">
        <v>341.833358894713</v>
      </c>
      <c r="AA198" s="224" t="n">
        <v>29.9957103965439</v>
      </c>
      <c r="AB198" s="224" t="n">
        <v>0.466404926882125</v>
      </c>
      <c r="AD198" s="207" t="n">
        <v>40260</v>
      </c>
      <c r="AG198" s="207" t="n">
        <v>40231</v>
      </c>
      <c r="AH198" s="224" t="n">
        <v>8</v>
      </c>
      <c r="AJ198" s="191" t="n">
        <v>7</v>
      </c>
      <c r="AK198" s="224" t="n">
        <v>6</v>
      </c>
      <c r="AL198" s="224" t="n">
        <v>6</v>
      </c>
      <c r="AM198" s="224" t="s">
        <v>30</v>
      </c>
      <c r="AN198" s="224" t="s">
        <v>30</v>
      </c>
    </row>
    <row r="199" customFormat="false" ht="10.2" hidden="false" customHeight="false" outlineLevel="0" collapsed="false">
      <c r="A199" s="222" t="s">
        <v>459</v>
      </c>
      <c r="B199" s="222" t="s">
        <v>520</v>
      </c>
      <c r="C199" s="222" t="s">
        <v>682</v>
      </c>
      <c r="K199" s="222" t="s">
        <v>237</v>
      </c>
      <c r="L199" s="222" t="n">
        <v>35</v>
      </c>
      <c r="M199" s="222" t="s">
        <v>385</v>
      </c>
      <c r="N199" s="223" t="n">
        <v>1.2</v>
      </c>
      <c r="O199" s="223" t="n">
        <v>15</v>
      </c>
      <c r="P199" s="223" t="n">
        <v>4.375</v>
      </c>
      <c r="Q199" s="223" t="n">
        <v>1</v>
      </c>
      <c r="R199" s="224" t="n">
        <v>4.375</v>
      </c>
      <c r="S199" s="207" t="n">
        <v>40245</v>
      </c>
      <c r="T199" s="225" t="n">
        <v>7</v>
      </c>
      <c r="U199" s="224" t="n">
        <v>0.827222222222222</v>
      </c>
      <c r="V199" s="126" t="n">
        <v>40245</v>
      </c>
      <c r="W199" s="191" t="n">
        <v>7</v>
      </c>
      <c r="X199" s="224" t="n">
        <v>0.34008692585155</v>
      </c>
      <c r="Y199" s="224" t="n">
        <v>21.5818328149488</v>
      </c>
      <c r="Z199" s="224" t="n">
        <v>346.208358894713</v>
      </c>
      <c r="AA199" s="224" t="n">
        <v>30.3843811689456</v>
      </c>
      <c r="AB199" s="224" t="n">
        <v>0.34008692585155</v>
      </c>
      <c r="AD199" s="207" t="n">
        <v>40245</v>
      </c>
      <c r="AG199" s="207" t="n">
        <v>40238</v>
      </c>
      <c r="AH199" s="224" t="n">
        <v>4.375</v>
      </c>
      <c r="AJ199" s="191" t="n">
        <v>6</v>
      </c>
      <c r="AK199" s="224" t="n">
        <v>4.04166666666666</v>
      </c>
      <c r="AL199" s="224" t="n">
        <v>0.333333333333336</v>
      </c>
      <c r="AM199" s="224" t="s">
        <v>549</v>
      </c>
      <c r="AN199" s="224" t="s">
        <v>577</v>
      </c>
    </row>
    <row r="200" customFormat="false" ht="10.2" hidden="false" customHeight="false" outlineLevel="0" collapsed="false">
      <c r="A200" s="222" t="s">
        <v>431</v>
      </c>
      <c r="B200" s="222" t="s">
        <v>210</v>
      </c>
      <c r="C200" s="222" t="s">
        <v>544</v>
      </c>
      <c r="K200" s="222" t="s">
        <v>237</v>
      </c>
      <c r="L200" s="222" t="n">
        <v>1</v>
      </c>
      <c r="M200" s="222" t="s">
        <v>384</v>
      </c>
      <c r="N200" s="223" t="n">
        <v>0.36</v>
      </c>
      <c r="O200" s="223" t="n">
        <v>15</v>
      </c>
      <c r="P200" s="223" t="n">
        <v>0.416666666666667</v>
      </c>
      <c r="Q200" s="223" t="n">
        <v>1</v>
      </c>
      <c r="R200" s="224" t="n">
        <v>0.416666666666667</v>
      </c>
      <c r="S200" s="207" t="n">
        <v>40245</v>
      </c>
      <c r="T200" s="225" t="n">
        <v>7</v>
      </c>
      <c r="U200" s="224" t="n">
        <v>0.275555555555555</v>
      </c>
      <c r="V200" s="126" t="n">
        <v>40245</v>
      </c>
      <c r="W200" s="191" t="n">
        <v>7</v>
      </c>
      <c r="X200" s="224" t="n">
        <v>0.0323892310334809</v>
      </c>
      <c r="Y200" s="224" t="n">
        <v>21.6984340466693</v>
      </c>
      <c r="Z200" s="224" t="n">
        <v>346.62502556138</v>
      </c>
      <c r="AA200" s="224" t="n">
        <v>30.5009824006662</v>
      </c>
      <c r="AB200" s="224" t="n">
        <v>0.0323892310334809</v>
      </c>
      <c r="AD200" s="207" t="n">
        <v>40245</v>
      </c>
      <c r="AG200" s="207" t="n">
        <v>40252</v>
      </c>
      <c r="AH200" s="224" t="n">
        <v>0.416666666666667</v>
      </c>
      <c r="AJ200" s="191" t="n">
        <v>7</v>
      </c>
      <c r="AK200" s="224" t="n">
        <v>0.416666666666667</v>
      </c>
      <c r="AL200" s="224" t="n">
        <v>0.416666666666667</v>
      </c>
      <c r="AM200" s="224" t="s">
        <v>545</v>
      </c>
      <c r="AN200" s="224" t="s">
        <v>546</v>
      </c>
    </row>
    <row r="201" customFormat="false" ht="10.2" hidden="false" customHeight="false" outlineLevel="0" collapsed="false">
      <c r="A201" s="222" t="s">
        <v>451</v>
      </c>
      <c r="B201" s="222" t="s">
        <v>513</v>
      </c>
      <c r="C201" s="222" t="s">
        <v>683</v>
      </c>
      <c r="K201" s="222" t="s">
        <v>240</v>
      </c>
      <c r="L201" s="222" t="n">
        <v>40</v>
      </c>
      <c r="M201" s="222" t="s">
        <v>383</v>
      </c>
      <c r="N201" s="223" t="n">
        <v>1</v>
      </c>
      <c r="O201" s="223" t="n">
        <v>58</v>
      </c>
      <c r="P201" s="223" t="n">
        <v>23.2</v>
      </c>
      <c r="Q201" s="223" t="n">
        <v>1</v>
      </c>
      <c r="R201" s="224" t="n">
        <v>23.2</v>
      </c>
      <c r="S201" s="207" t="n">
        <v>40245</v>
      </c>
      <c r="T201" s="225" t="n">
        <v>7</v>
      </c>
      <c r="U201" s="224" t="n">
        <v>19.1833333333333</v>
      </c>
      <c r="V201" s="126" t="n">
        <v>40239</v>
      </c>
      <c r="W201" s="191" t="n">
        <v>6</v>
      </c>
      <c r="X201" s="224" t="n">
        <v>1.80343238394422</v>
      </c>
      <c r="Y201" s="224" t="n">
        <v>21.6984340466693</v>
      </c>
      <c r="Z201" s="224" t="n">
        <v>369.82502556138</v>
      </c>
      <c r="AA201" s="224" t="n">
        <v>30.5009824006662</v>
      </c>
      <c r="AB201" s="224" t="n">
        <v>1.80343238394422</v>
      </c>
      <c r="AD201" s="207" t="n">
        <v>40239</v>
      </c>
      <c r="AH201" s="224" t="n">
        <v>0</v>
      </c>
      <c r="AJ201" s="191" t="n">
        <v>6</v>
      </c>
      <c r="AK201" s="224" t="n">
        <v>21.5871190060183</v>
      </c>
      <c r="AL201" s="224" t="n">
        <v>1.61288099398175</v>
      </c>
      <c r="AM201" s="224" t="s">
        <v>515</v>
      </c>
      <c r="AN201" s="224" t="s">
        <v>516</v>
      </c>
    </row>
    <row r="202" customFormat="false" ht="10.2" hidden="false" customHeight="false" outlineLevel="0" collapsed="false">
      <c r="A202" s="222" t="s">
        <v>262</v>
      </c>
      <c r="B202" s="222" t="s">
        <v>509</v>
      </c>
      <c r="C202" s="222" t="s">
        <v>684</v>
      </c>
      <c r="K202" s="222" t="s">
        <v>240</v>
      </c>
      <c r="L202" s="222" t="n">
        <v>2</v>
      </c>
      <c r="M202" s="222" t="s">
        <v>384</v>
      </c>
      <c r="N202" s="223" t="n">
        <v>1</v>
      </c>
      <c r="O202" s="223" t="n">
        <v>100</v>
      </c>
      <c r="P202" s="223" t="n">
        <v>2</v>
      </c>
      <c r="Q202" s="223" t="n">
        <v>1</v>
      </c>
      <c r="R202" s="224" t="n">
        <v>2</v>
      </c>
      <c r="S202" s="207" t="n">
        <v>40245</v>
      </c>
      <c r="T202" s="225" t="n">
        <v>7</v>
      </c>
      <c r="U202" s="224" t="n">
        <v>0.000833333333333463</v>
      </c>
      <c r="V202" s="126" t="n">
        <v>40242</v>
      </c>
      <c r="W202" s="191" t="n">
        <v>6</v>
      </c>
      <c r="X202" s="224" t="n">
        <v>0.155468308960708</v>
      </c>
      <c r="Y202" s="224" t="n">
        <v>21.6984340466693</v>
      </c>
      <c r="Z202" s="224" t="n">
        <v>371.82502556138</v>
      </c>
      <c r="AA202" s="224" t="n">
        <v>30.5009824006662</v>
      </c>
      <c r="AB202" s="224" t="n">
        <v>0.155468308960708</v>
      </c>
      <c r="AD202" s="207" t="n">
        <v>40242</v>
      </c>
      <c r="AG202" s="207" t="n">
        <v>40231</v>
      </c>
      <c r="AH202" s="224" t="n">
        <v>2</v>
      </c>
      <c r="AJ202" s="191" t="n">
        <v>7</v>
      </c>
      <c r="AK202" s="224" t="n">
        <v>2</v>
      </c>
      <c r="AL202" s="224" t="n">
        <v>2</v>
      </c>
      <c r="AM202" s="224" t="s">
        <v>30</v>
      </c>
      <c r="AN202" s="224" t="s">
        <v>30</v>
      </c>
    </row>
    <row r="203" customFormat="false" ht="10.2" hidden="false" customHeight="false" outlineLevel="0" collapsed="false">
      <c r="A203" s="222" t="s">
        <v>266</v>
      </c>
      <c r="B203" s="222" t="s">
        <v>509</v>
      </c>
      <c r="C203" s="222" t="s">
        <v>685</v>
      </c>
      <c r="K203" s="222" t="s">
        <v>240</v>
      </c>
      <c r="L203" s="222" t="n">
        <v>1</v>
      </c>
      <c r="M203" s="222" t="s">
        <v>384</v>
      </c>
      <c r="N203" s="223" t="n">
        <v>1</v>
      </c>
      <c r="O203" s="223" t="n">
        <v>100</v>
      </c>
      <c r="P203" s="223" t="n">
        <v>1</v>
      </c>
      <c r="Q203" s="223" t="n">
        <v>1</v>
      </c>
      <c r="R203" s="224" t="n">
        <v>1</v>
      </c>
      <c r="S203" s="207" t="n">
        <v>40245</v>
      </c>
      <c r="T203" s="225" t="n">
        <v>7</v>
      </c>
      <c r="U203" s="224" t="n">
        <v>0.0016666666666696</v>
      </c>
      <c r="V203" s="126" t="n">
        <v>40242</v>
      </c>
      <c r="W203" s="191" t="n">
        <v>6</v>
      </c>
      <c r="X203" s="224" t="n">
        <v>0.0777341544803542</v>
      </c>
      <c r="Y203" s="224" t="n">
        <v>21.6984340466693</v>
      </c>
      <c r="Z203" s="224" t="n">
        <v>372.82502556138</v>
      </c>
      <c r="AA203" s="224" t="n">
        <v>30.5009824006662</v>
      </c>
      <c r="AB203" s="224" t="n">
        <v>0.0777341544803542</v>
      </c>
      <c r="AD203" s="207" t="n">
        <v>40242</v>
      </c>
      <c r="AG203" s="207" t="n">
        <v>40238</v>
      </c>
      <c r="AH203" s="224" t="n">
        <v>1</v>
      </c>
      <c r="AJ203" s="191" t="n">
        <v>7</v>
      </c>
      <c r="AK203" s="224" t="n">
        <v>1</v>
      </c>
      <c r="AL203" s="224" t="n">
        <v>1</v>
      </c>
      <c r="AM203" s="224" t="s">
        <v>30</v>
      </c>
      <c r="AN203" s="224" t="s">
        <v>30</v>
      </c>
    </row>
    <row r="204" customFormat="false" ht="10.2" hidden="false" customHeight="false" outlineLevel="0" collapsed="false">
      <c r="A204" s="222" t="s">
        <v>426</v>
      </c>
      <c r="B204" s="222" t="s">
        <v>509</v>
      </c>
      <c r="C204" s="222" t="s">
        <v>686</v>
      </c>
      <c r="K204" s="222" t="s">
        <v>240</v>
      </c>
      <c r="L204" s="222" t="n">
        <v>15</v>
      </c>
      <c r="P204" s="223" t="n">
        <v>15</v>
      </c>
      <c r="Q204" s="223" t="n">
        <v>1</v>
      </c>
      <c r="R204" s="224" t="n">
        <v>15</v>
      </c>
      <c r="S204" s="207" t="n">
        <v>40245</v>
      </c>
      <c r="T204" s="225" t="n">
        <v>7</v>
      </c>
      <c r="U204" s="224" t="n">
        <v>15</v>
      </c>
      <c r="V204" s="126" t="n">
        <v>40242</v>
      </c>
      <c r="W204" s="191" t="n">
        <v>6</v>
      </c>
      <c r="X204" s="224" t="n">
        <v>1.16601231720531</v>
      </c>
      <c r="Y204" s="224" t="n">
        <v>21.6984340466693</v>
      </c>
      <c r="Z204" s="224" t="n">
        <v>387.82502556138</v>
      </c>
      <c r="AA204" s="224" t="n">
        <v>30.5009824006662</v>
      </c>
      <c r="AB204" s="224" t="n">
        <v>1.16601231720531</v>
      </c>
      <c r="AD204" s="207" t="n">
        <v>40242</v>
      </c>
      <c r="AG204" s="207" t="n">
        <v>40238</v>
      </c>
      <c r="AH204" s="224" t="n">
        <v>15</v>
      </c>
      <c r="AJ204" s="191" t="n">
        <v>7</v>
      </c>
      <c r="AK204" s="224" t="n">
        <v>15</v>
      </c>
      <c r="AL204" s="224" t="n">
        <v>15</v>
      </c>
    </row>
    <row r="205" customFormat="false" ht="10.2" hidden="false" customHeight="false" outlineLevel="0" collapsed="false">
      <c r="A205" s="222" t="s">
        <v>261</v>
      </c>
      <c r="B205" s="222" t="s">
        <v>509</v>
      </c>
      <c r="C205" s="222" t="s">
        <v>687</v>
      </c>
      <c r="K205" s="222" t="s">
        <v>243</v>
      </c>
      <c r="L205" s="222" t="n">
        <v>1</v>
      </c>
      <c r="M205" s="222" t="s">
        <v>384</v>
      </c>
      <c r="N205" s="223" t="n">
        <v>1</v>
      </c>
      <c r="O205" s="223" t="n">
        <v>100</v>
      </c>
      <c r="P205" s="223" t="n">
        <v>1</v>
      </c>
      <c r="Q205" s="223" t="n">
        <v>1</v>
      </c>
      <c r="R205" s="224" t="n">
        <v>1</v>
      </c>
      <c r="S205" s="207" t="n">
        <v>40245</v>
      </c>
      <c r="T205" s="225" t="n">
        <v>7</v>
      </c>
      <c r="U205" s="224" t="n">
        <v>0.119166666666667</v>
      </c>
      <c r="V205" s="126" t="n">
        <v>40254</v>
      </c>
      <c r="W205" s="191" t="n">
        <v>8</v>
      </c>
      <c r="X205" s="224" t="n">
        <v>0.0777341544803542</v>
      </c>
      <c r="Y205" s="224" t="n">
        <v>21.6984340466693</v>
      </c>
      <c r="Z205" s="224" t="n">
        <v>388.82502556138</v>
      </c>
      <c r="AA205" s="224" t="n">
        <v>30.5009824006662</v>
      </c>
      <c r="AB205" s="224" t="n">
        <v>0.0777341544803542</v>
      </c>
      <c r="AD205" s="207" t="n">
        <v>40254</v>
      </c>
      <c r="AG205" s="207" t="n">
        <v>40301</v>
      </c>
      <c r="AH205" s="224" t="n">
        <v>4</v>
      </c>
      <c r="AJ205" s="191" t="n">
        <v>6</v>
      </c>
      <c r="AK205" s="224" t="n">
        <v>0.896258008153765</v>
      </c>
      <c r="AL205" s="224" t="n">
        <v>0.103741991846235</v>
      </c>
      <c r="AM205" s="224" t="s">
        <v>30</v>
      </c>
      <c r="AN205" s="224" t="s">
        <v>30</v>
      </c>
    </row>
    <row r="206" customFormat="false" ht="10.2" hidden="false" customHeight="false" outlineLevel="0" collapsed="false">
      <c r="A206" s="222" t="s">
        <v>421</v>
      </c>
      <c r="B206" s="222" t="s">
        <v>513</v>
      </c>
      <c r="C206" s="222" t="s">
        <v>688</v>
      </c>
      <c r="K206" s="222" t="s">
        <v>243</v>
      </c>
      <c r="L206" s="222" t="n">
        <v>9</v>
      </c>
      <c r="M206" s="222" t="s">
        <v>383</v>
      </c>
      <c r="N206" s="223" t="n">
        <v>1</v>
      </c>
      <c r="O206" s="223" t="n">
        <v>58</v>
      </c>
      <c r="P206" s="223" t="n">
        <v>5.22</v>
      </c>
      <c r="Q206" s="223" t="n">
        <v>1</v>
      </c>
      <c r="R206" s="224" t="n">
        <v>5.22</v>
      </c>
      <c r="S206" s="207" t="n">
        <v>40245</v>
      </c>
      <c r="T206" s="225" t="n">
        <v>7</v>
      </c>
      <c r="U206" s="224" t="n">
        <v>0.38972222222222</v>
      </c>
      <c r="V206" s="126" t="n">
        <v>40259</v>
      </c>
      <c r="W206" s="191" t="n">
        <v>9</v>
      </c>
      <c r="X206" s="224" t="n">
        <v>0.405772286387449</v>
      </c>
      <c r="Y206" s="224" t="n">
        <v>21.6984340466693</v>
      </c>
      <c r="Z206" s="224" t="n">
        <v>394.04502556138</v>
      </c>
      <c r="AA206" s="224" t="n">
        <v>30.5009824006662</v>
      </c>
      <c r="AB206" s="224" t="n">
        <v>0.405772286387449</v>
      </c>
      <c r="AD206" s="207" t="n">
        <v>40259</v>
      </c>
      <c r="AH206" s="224" t="n">
        <v>0</v>
      </c>
      <c r="AJ206" s="191" t="n">
        <v>7</v>
      </c>
      <c r="AK206" s="224" t="n">
        <v>5.22</v>
      </c>
      <c r="AL206" s="224" t="n">
        <v>5.22</v>
      </c>
      <c r="AM206" s="224" t="s">
        <v>515</v>
      </c>
      <c r="AN206" s="224" t="s">
        <v>516</v>
      </c>
    </row>
    <row r="207" customFormat="false" ht="10.2" hidden="false" customHeight="false" outlineLevel="0" collapsed="false">
      <c r="A207" s="222" t="s">
        <v>421</v>
      </c>
      <c r="B207" s="222" t="s">
        <v>520</v>
      </c>
      <c r="C207" s="222" t="s">
        <v>689</v>
      </c>
      <c r="K207" s="222" t="s">
        <v>243</v>
      </c>
      <c r="L207" s="222" t="n">
        <v>9</v>
      </c>
      <c r="M207" s="222" t="s">
        <v>383</v>
      </c>
      <c r="N207" s="223" t="n">
        <v>1</v>
      </c>
      <c r="O207" s="223" t="n">
        <v>10</v>
      </c>
      <c r="P207" s="223" t="n">
        <v>0.9</v>
      </c>
      <c r="Q207" s="223" t="n">
        <v>1</v>
      </c>
      <c r="R207" s="224" t="n">
        <v>0.9</v>
      </c>
      <c r="S207" s="207" t="n">
        <v>40245</v>
      </c>
      <c r="T207" s="225" t="n">
        <v>7</v>
      </c>
      <c r="U207" s="224" t="n">
        <v>0.123055555555554</v>
      </c>
      <c r="V207" s="126" t="n">
        <v>40259</v>
      </c>
      <c r="W207" s="191" t="n">
        <v>9</v>
      </c>
      <c r="X207" s="224" t="n">
        <v>0.0699607390323188</v>
      </c>
      <c r="Y207" s="224" t="n">
        <v>21.7761682011497</v>
      </c>
      <c r="Z207" s="224" t="n">
        <v>394.94502556138</v>
      </c>
      <c r="AA207" s="224" t="n">
        <v>30.5787165551465</v>
      </c>
      <c r="AB207" s="224" t="n">
        <v>0.0699607390323188</v>
      </c>
      <c r="AD207" s="207" t="n">
        <v>40259</v>
      </c>
      <c r="AH207" s="224" t="n">
        <v>0</v>
      </c>
      <c r="AJ207" s="191" t="n">
        <v>7</v>
      </c>
      <c r="AK207" s="224" t="n">
        <v>0.9</v>
      </c>
      <c r="AL207" s="224" t="n">
        <v>0.9</v>
      </c>
      <c r="AM207" s="224" t="s">
        <v>515</v>
      </c>
      <c r="AN207" s="224" t="s">
        <v>374</v>
      </c>
    </row>
    <row r="208" customFormat="false" ht="10.2" hidden="false" customHeight="false" outlineLevel="0" collapsed="false">
      <c r="A208" s="222" t="s">
        <v>421</v>
      </c>
      <c r="B208" s="222" t="s">
        <v>209</v>
      </c>
      <c r="C208" s="222" t="s">
        <v>690</v>
      </c>
      <c r="K208" s="222" t="s">
        <v>243</v>
      </c>
      <c r="L208" s="222" t="n">
        <v>9</v>
      </c>
      <c r="M208" s="222" t="s">
        <v>383</v>
      </c>
      <c r="N208" s="223" t="n">
        <v>1</v>
      </c>
      <c r="O208" s="223" t="n">
        <v>3</v>
      </c>
      <c r="P208" s="223" t="n">
        <v>0.27</v>
      </c>
      <c r="Q208" s="223" t="n">
        <v>1</v>
      </c>
      <c r="R208" s="224" t="n">
        <v>0.27</v>
      </c>
      <c r="S208" s="207" t="n">
        <v>40245</v>
      </c>
      <c r="T208" s="225" t="n">
        <v>7</v>
      </c>
      <c r="U208" s="224" t="n">
        <v>0.0891666666666673</v>
      </c>
      <c r="V208" s="126" t="n">
        <v>40259</v>
      </c>
      <c r="W208" s="191" t="n">
        <v>9</v>
      </c>
      <c r="X208" s="224" t="n">
        <v>0.0209882217096956</v>
      </c>
      <c r="Y208" s="224" t="n">
        <v>21.9510700487305</v>
      </c>
      <c r="Z208" s="224" t="n">
        <v>395.21502556138</v>
      </c>
      <c r="AA208" s="224" t="n">
        <v>30.7536184027273</v>
      </c>
      <c r="AB208" s="224" t="n">
        <v>0.0209882217096956</v>
      </c>
      <c r="AD208" s="207" t="n">
        <v>40259</v>
      </c>
      <c r="AH208" s="224" t="n">
        <v>0</v>
      </c>
      <c r="AJ208" s="191" t="n">
        <v>7</v>
      </c>
      <c r="AK208" s="224" t="n">
        <v>0.27</v>
      </c>
      <c r="AL208" s="224" t="n">
        <v>0.27</v>
      </c>
      <c r="AM208" s="224" t="s">
        <v>515</v>
      </c>
      <c r="AN208" s="224" t="s">
        <v>375</v>
      </c>
    </row>
    <row r="209" customFormat="false" ht="10.2" hidden="false" customHeight="false" outlineLevel="0" collapsed="false">
      <c r="A209" s="222" t="s">
        <v>421</v>
      </c>
      <c r="B209" s="222" t="s">
        <v>210</v>
      </c>
      <c r="C209" s="222" t="s">
        <v>691</v>
      </c>
      <c r="K209" s="222" t="s">
        <v>243</v>
      </c>
      <c r="L209" s="222" t="n">
        <v>9</v>
      </c>
      <c r="M209" s="222" t="s">
        <v>383</v>
      </c>
      <c r="N209" s="223" t="n">
        <v>1</v>
      </c>
      <c r="O209" s="223" t="n">
        <v>10</v>
      </c>
      <c r="P209" s="223" t="n">
        <v>0.9</v>
      </c>
      <c r="Q209" s="223" t="n">
        <v>1</v>
      </c>
      <c r="R209" s="224" t="n">
        <v>0.9</v>
      </c>
      <c r="S209" s="207" t="n">
        <v>40245</v>
      </c>
      <c r="T209" s="225" t="n">
        <v>7</v>
      </c>
      <c r="U209" s="224" t="n">
        <v>0.75</v>
      </c>
      <c r="V209" s="126" t="n">
        <v>40259</v>
      </c>
      <c r="W209" s="191" t="n">
        <v>9</v>
      </c>
      <c r="X209" s="224" t="n">
        <v>0.0699607390323188</v>
      </c>
      <c r="Y209" s="224" t="n">
        <v>22.8527862407026</v>
      </c>
      <c r="Z209" s="224" t="n">
        <v>396.11502556138</v>
      </c>
      <c r="AA209" s="224" t="n">
        <v>31.6553345946994</v>
      </c>
      <c r="AB209" s="224" t="n">
        <v>0.0699607390323188</v>
      </c>
      <c r="AD209" s="207" t="n">
        <v>40259</v>
      </c>
      <c r="AH209" s="224" t="n">
        <v>0</v>
      </c>
      <c r="AJ209" s="191" t="n">
        <v>7</v>
      </c>
      <c r="AK209" s="224" t="n">
        <v>0.9</v>
      </c>
      <c r="AL209" s="224" t="n">
        <v>0.9</v>
      </c>
      <c r="AM209" s="224" t="s">
        <v>515</v>
      </c>
      <c r="AN209" s="224" t="s">
        <v>531</v>
      </c>
    </row>
    <row r="210" customFormat="false" ht="10.2" hidden="false" customHeight="false" outlineLevel="0" collapsed="false">
      <c r="A210" s="222" t="s">
        <v>405</v>
      </c>
      <c r="B210" s="222" t="s">
        <v>210</v>
      </c>
      <c r="C210" s="222" t="s">
        <v>692</v>
      </c>
      <c r="K210" s="222" t="s">
        <v>243</v>
      </c>
      <c r="L210" s="222" t="n">
        <v>79</v>
      </c>
      <c r="M210" s="222" t="s">
        <v>383</v>
      </c>
      <c r="N210" s="223" t="n">
        <v>17.17</v>
      </c>
      <c r="O210" s="223" t="n">
        <v>10</v>
      </c>
      <c r="P210" s="223" t="n">
        <v>0.460104834012813</v>
      </c>
      <c r="Q210" s="223" t="n">
        <v>1</v>
      </c>
      <c r="R210" s="224" t="n">
        <v>0.460104834012813</v>
      </c>
      <c r="S210" s="207" t="n">
        <v>40245</v>
      </c>
      <c r="T210" s="225" t="n">
        <v>7</v>
      </c>
      <c r="U210" s="224" t="n">
        <v>0.148333333333333</v>
      </c>
      <c r="V210" s="126" t="n">
        <v>40259</v>
      </c>
      <c r="W210" s="191" t="n">
        <v>9</v>
      </c>
      <c r="X210" s="224" t="n">
        <v>0.0357658602443098</v>
      </c>
      <c r="Y210" s="224" t="n">
        <v>23.0082545496633</v>
      </c>
      <c r="Z210" s="224" t="n">
        <v>396.575130395393</v>
      </c>
      <c r="AA210" s="224" t="n">
        <v>31.8108029036601</v>
      </c>
      <c r="AB210" s="224" t="n">
        <v>0.0357658602443098</v>
      </c>
      <c r="AD210" s="207" t="n">
        <v>40259</v>
      </c>
      <c r="AG210" s="207" t="n">
        <v>40224</v>
      </c>
      <c r="AH210" s="224" t="n">
        <v>0.460104834012813</v>
      </c>
      <c r="AJ210" s="191" t="n">
        <v>7</v>
      </c>
      <c r="AK210" s="224" t="n">
        <v>0.460104834012813</v>
      </c>
      <c r="AL210" s="224" t="n">
        <v>0.460104834012813</v>
      </c>
      <c r="AM210" s="224" t="s">
        <v>515</v>
      </c>
      <c r="AN210" s="224" t="s">
        <v>531</v>
      </c>
    </row>
    <row r="211" customFormat="false" ht="10.2" hidden="false" customHeight="false" outlineLevel="0" collapsed="false">
      <c r="A211" s="222" t="s">
        <v>468</v>
      </c>
      <c r="B211" s="222" t="s">
        <v>509</v>
      </c>
      <c r="C211" s="222" t="s">
        <v>693</v>
      </c>
      <c r="K211" s="222" t="s">
        <v>246</v>
      </c>
      <c r="L211" s="222" t="n">
        <v>4</v>
      </c>
      <c r="M211" s="222" t="s">
        <v>384</v>
      </c>
      <c r="N211" s="223" t="n">
        <v>1</v>
      </c>
      <c r="O211" s="223" t="n">
        <v>100</v>
      </c>
      <c r="P211" s="223" t="n">
        <v>4</v>
      </c>
      <c r="Q211" s="223" t="n">
        <v>1</v>
      </c>
      <c r="R211" s="224" t="n">
        <v>4</v>
      </c>
      <c r="S211" s="207" t="n">
        <v>40245</v>
      </c>
      <c r="T211" s="225" t="n">
        <v>7</v>
      </c>
      <c r="U211" s="224" t="n">
        <v>7.57777777777778</v>
      </c>
      <c r="V211" s="126" t="n">
        <v>40238</v>
      </c>
      <c r="W211" s="191" t="n">
        <v>6</v>
      </c>
      <c r="X211" s="224" t="n">
        <v>0.310936617921417</v>
      </c>
      <c r="Y211" s="224" t="n">
        <v>23.0548950423515</v>
      </c>
      <c r="Z211" s="224" t="n">
        <v>400.575130395393</v>
      </c>
      <c r="AA211" s="224" t="n">
        <v>31.8574433963483</v>
      </c>
      <c r="AB211" s="224" t="n">
        <v>0.310936617921417</v>
      </c>
      <c r="AD211" s="207" t="n">
        <v>40238</v>
      </c>
      <c r="AH211" s="224" t="n">
        <v>0</v>
      </c>
      <c r="AJ211" s="191" t="n">
        <v>5</v>
      </c>
      <c r="AK211" s="224" t="n">
        <v>0.5</v>
      </c>
      <c r="AL211" s="224" t="n">
        <v>0.5</v>
      </c>
      <c r="AM211" s="224" t="s">
        <v>30</v>
      </c>
      <c r="AN211" s="224" t="s">
        <v>30</v>
      </c>
    </row>
    <row r="212" customFormat="false" ht="10.2" hidden="false" customHeight="false" outlineLevel="0" collapsed="false">
      <c r="A212" s="222" t="s">
        <v>264</v>
      </c>
      <c r="B212" s="222" t="s">
        <v>509</v>
      </c>
      <c r="C212" s="222" t="s">
        <v>694</v>
      </c>
      <c r="K212" s="222" t="s">
        <v>246</v>
      </c>
      <c r="L212" s="222" t="n">
        <v>1</v>
      </c>
      <c r="M212" s="222" t="s">
        <v>384</v>
      </c>
      <c r="N212" s="223" t="n">
        <v>1</v>
      </c>
      <c r="O212" s="223" t="n">
        <v>100</v>
      </c>
      <c r="P212" s="223" t="n">
        <v>1</v>
      </c>
      <c r="Q212" s="223" t="n">
        <v>1</v>
      </c>
      <c r="R212" s="224" t="n">
        <v>1</v>
      </c>
      <c r="S212" s="207" t="n">
        <v>40245</v>
      </c>
      <c r="T212" s="225" t="n">
        <v>7</v>
      </c>
      <c r="U212" s="224" t="n">
        <v>0.412777777777778</v>
      </c>
      <c r="V212" s="126" t="n">
        <v>40242</v>
      </c>
      <c r="W212" s="191" t="n">
        <v>6</v>
      </c>
      <c r="X212" s="224" t="n">
        <v>0.0777341544803542</v>
      </c>
      <c r="Y212" s="224" t="n">
        <v>23.9566112343236</v>
      </c>
      <c r="Z212" s="224" t="n">
        <v>401.575130395393</v>
      </c>
      <c r="AA212" s="224" t="n">
        <v>32.7591595883205</v>
      </c>
      <c r="AB212" s="224" t="n">
        <v>0.0777341544803542</v>
      </c>
      <c r="AD212" s="207" t="n">
        <v>40242</v>
      </c>
      <c r="AG212" s="207" t="n">
        <v>40245</v>
      </c>
      <c r="AH212" s="224" t="n">
        <v>1</v>
      </c>
      <c r="AJ212" s="191" t="n">
        <v>7</v>
      </c>
      <c r="AK212" s="224" t="n">
        <v>1</v>
      </c>
      <c r="AL212" s="224" t="n">
        <v>1</v>
      </c>
      <c r="AM212" s="224" t="s">
        <v>30</v>
      </c>
      <c r="AN212" s="224" t="s">
        <v>30</v>
      </c>
    </row>
    <row r="213" customFormat="false" ht="10.2" hidden="false" customHeight="false" outlineLevel="0" collapsed="false">
      <c r="A213" s="222" t="s">
        <v>81</v>
      </c>
      <c r="B213" s="222" t="s">
        <v>509</v>
      </c>
      <c r="C213" s="222" t="s">
        <v>695</v>
      </c>
      <c r="K213" s="222" t="s">
        <v>246</v>
      </c>
      <c r="L213" s="222" t="n">
        <v>1.5</v>
      </c>
      <c r="M213" s="222" t="s">
        <v>384</v>
      </c>
      <c r="N213" s="223" t="n">
        <v>1</v>
      </c>
      <c r="O213" s="223" t="n">
        <v>100</v>
      </c>
      <c r="P213" s="223" t="n">
        <v>1.5</v>
      </c>
      <c r="Q213" s="223" t="n">
        <v>1</v>
      </c>
      <c r="R213" s="224" t="n">
        <v>1.5</v>
      </c>
      <c r="S213" s="207" t="n">
        <v>40245</v>
      </c>
      <c r="T213" s="225" t="n">
        <v>7</v>
      </c>
      <c r="U213" s="224" t="n">
        <v>1.42083333333333</v>
      </c>
      <c r="V213" s="126" t="n">
        <v>40242</v>
      </c>
      <c r="W213" s="191" t="n">
        <v>6</v>
      </c>
      <c r="X213" s="224" t="n">
        <v>0.116601231720531</v>
      </c>
      <c r="Y213" s="224" t="n">
        <v>23.9566112343236</v>
      </c>
      <c r="Z213" s="224" t="n">
        <v>403.075130395393</v>
      </c>
      <c r="AA213" s="224" t="n">
        <v>32.7591595883205</v>
      </c>
      <c r="AB213" s="224" t="n">
        <v>0.116601231720531</v>
      </c>
      <c r="AD213" s="207" t="n">
        <v>40242</v>
      </c>
      <c r="AG213" s="207" t="n">
        <v>40252</v>
      </c>
      <c r="AH213" s="224" t="n">
        <v>1.5</v>
      </c>
      <c r="AJ213" s="191" t="n">
        <v>7</v>
      </c>
      <c r="AK213" s="224" t="n">
        <v>1.5</v>
      </c>
      <c r="AL213" s="224" t="n">
        <v>1.5</v>
      </c>
      <c r="AM213" s="224" t="s">
        <v>30</v>
      </c>
      <c r="AN213" s="224" t="s">
        <v>30</v>
      </c>
    </row>
    <row r="214" customFormat="false" ht="10.2" hidden="false" customHeight="false" outlineLevel="0" collapsed="false">
      <c r="A214" s="222" t="s">
        <v>461</v>
      </c>
      <c r="B214" s="222" t="s">
        <v>513</v>
      </c>
      <c r="C214" s="222" t="s">
        <v>696</v>
      </c>
      <c r="K214" s="222" t="s">
        <v>228</v>
      </c>
      <c r="L214" s="222" t="n">
        <v>35</v>
      </c>
      <c r="M214" s="222" t="s">
        <v>384</v>
      </c>
      <c r="N214" s="223" t="n">
        <v>1.2</v>
      </c>
      <c r="O214" s="223" t="n">
        <v>30</v>
      </c>
      <c r="P214" s="223" t="n">
        <v>8.75</v>
      </c>
      <c r="Q214" s="223" t="n">
        <v>1</v>
      </c>
      <c r="R214" s="224" t="n">
        <v>8.75</v>
      </c>
      <c r="S214" s="207" t="n">
        <v>40252</v>
      </c>
      <c r="T214" s="225" t="n">
        <v>8</v>
      </c>
      <c r="U214" s="224" t="n">
        <v>5.77111111111111</v>
      </c>
      <c r="V214" s="126" t="n">
        <v>40256</v>
      </c>
      <c r="W214" s="191" t="n">
        <v>8</v>
      </c>
      <c r="X214" s="224" t="n">
        <v>0.680173851703099</v>
      </c>
      <c r="Y214" s="224" t="n">
        <v>23.9566112343236</v>
      </c>
      <c r="Z214" s="224" t="n">
        <v>411.825130395393</v>
      </c>
      <c r="AA214" s="224" t="n">
        <v>32.9146278972812</v>
      </c>
      <c r="AB214" s="224" t="n">
        <v>0.680173851703099</v>
      </c>
      <c r="AD214" s="207" t="n">
        <v>40256</v>
      </c>
      <c r="AG214" s="207" t="n">
        <v>40245</v>
      </c>
      <c r="AH214" s="224" t="n">
        <v>8.75</v>
      </c>
      <c r="AJ214" s="191" t="n">
        <v>7</v>
      </c>
      <c r="AK214" s="224" t="n">
        <v>5.35833333333333</v>
      </c>
      <c r="AL214" s="224" t="n">
        <v>3.39166666666667</v>
      </c>
      <c r="AM214" s="224" t="s">
        <v>549</v>
      </c>
      <c r="AN214" s="224" t="s">
        <v>575</v>
      </c>
    </row>
    <row r="215" customFormat="false" ht="10.2" hidden="false" customHeight="false" outlineLevel="0" collapsed="false">
      <c r="A215" s="222" t="s">
        <v>267</v>
      </c>
      <c r="B215" s="222" t="s">
        <v>509</v>
      </c>
      <c r="C215" s="222" t="s">
        <v>697</v>
      </c>
      <c r="K215" s="222" t="s">
        <v>228</v>
      </c>
      <c r="L215" s="222" t="n">
        <v>1</v>
      </c>
      <c r="M215" s="222" t="s">
        <v>384</v>
      </c>
      <c r="N215" s="223" t="n">
        <v>1</v>
      </c>
      <c r="O215" s="223" t="n">
        <v>100</v>
      </c>
      <c r="P215" s="223" t="n">
        <v>1</v>
      </c>
      <c r="Q215" s="223" t="n">
        <v>1</v>
      </c>
      <c r="R215" s="224" t="n">
        <v>1</v>
      </c>
      <c r="S215" s="207" t="n">
        <v>40252</v>
      </c>
      <c r="T215" s="225" t="n">
        <v>8</v>
      </c>
      <c r="U215" s="224" t="n">
        <v>4.00638888888889</v>
      </c>
      <c r="V215" s="126" t="n">
        <v>40263</v>
      </c>
      <c r="W215" s="191" t="n">
        <v>9</v>
      </c>
      <c r="X215" s="224" t="n">
        <v>0.0777341544803542</v>
      </c>
      <c r="Y215" s="224" t="n">
        <v>23.9566112343236</v>
      </c>
      <c r="Z215" s="224" t="n">
        <v>412.825130395393</v>
      </c>
      <c r="AA215" s="224" t="n">
        <v>33.0700962062419</v>
      </c>
      <c r="AB215" s="224" t="n">
        <v>0.0777341544803542</v>
      </c>
      <c r="AD215" s="207" t="n">
        <v>40263</v>
      </c>
      <c r="AG215" s="207" t="n">
        <v>40294</v>
      </c>
      <c r="AH215" s="224" t="n">
        <v>1</v>
      </c>
      <c r="AJ215" s="191" t="n">
        <v>8</v>
      </c>
      <c r="AK215" s="224" t="n">
        <v>1</v>
      </c>
      <c r="AL215" s="224" t="n">
        <v>1</v>
      </c>
      <c r="AM215" s="224" t="s">
        <v>30</v>
      </c>
      <c r="AN215" s="224" t="s">
        <v>30</v>
      </c>
    </row>
    <row r="216" customFormat="false" ht="10.2" hidden="false" customHeight="false" outlineLevel="0" collapsed="false">
      <c r="A216" s="222" t="s">
        <v>405</v>
      </c>
      <c r="B216" s="222" t="s">
        <v>513</v>
      </c>
      <c r="C216" s="222" t="s">
        <v>660</v>
      </c>
      <c r="K216" s="222" t="s">
        <v>231</v>
      </c>
      <c r="L216" s="222" t="n">
        <v>79</v>
      </c>
      <c r="M216" s="222" t="s">
        <v>383</v>
      </c>
      <c r="N216" s="223" t="n">
        <v>17.2</v>
      </c>
      <c r="O216" s="223" t="n">
        <v>58</v>
      </c>
      <c r="P216" s="223" t="n">
        <v>2.66395348837209</v>
      </c>
      <c r="Q216" s="223" t="n">
        <v>1</v>
      </c>
      <c r="R216" s="224" t="n">
        <v>2.66395348837209</v>
      </c>
      <c r="S216" s="207" t="n">
        <v>40252</v>
      </c>
      <c r="T216" s="225" t="n">
        <v>8</v>
      </c>
      <c r="U216" s="224" t="n">
        <v>2.94555555555556</v>
      </c>
      <c r="V216" s="126" t="n">
        <v>40253</v>
      </c>
      <c r="W216" s="191" t="n">
        <v>8</v>
      </c>
      <c r="X216" s="224" t="n">
        <v>0.207080171993595</v>
      </c>
      <c r="Y216" s="224" t="n">
        <v>23.9566112343236</v>
      </c>
      <c r="Z216" s="224" t="n">
        <v>415.489083883765</v>
      </c>
      <c r="AA216" s="224" t="n">
        <v>33.1167366989301</v>
      </c>
      <c r="AB216" s="224" t="n">
        <v>0.207080171993595</v>
      </c>
      <c r="AD216" s="207" t="n">
        <v>40253</v>
      </c>
      <c r="AH216" s="224" t="n">
        <v>0</v>
      </c>
      <c r="AJ216" s="191" t="n">
        <v>7</v>
      </c>
      <c r="AK216" s="224" t="n">
        <v>1.71115479194979</v>
      </c>
      <c r="AL216" s="224" t="n">
        <v>0.952798696422306</v>
      </c>
      <c r="AM216" s="224" t="s">
        <v>515</v>
      </c>
      <c r="AN216" s="224" t="s">
        <v>516</v>
      </c>
    </row>
    <row r="217" customFormat="false" ht="10.2" hidden="false" customHeight="false" outlineLevel="0" collapsed="false">
      <c r="A217" s="222" t="s">
        <v>405</v>
      </c>
      <c r="B217" s="222" t="s">
        <v>520</v>
      </c>
      <c r="C217" s="222" t="s">
        <v>661</v>
      </c>
      <c r="K217" s="222" t="s">
        <v>231</v>
      </c>
      <c r="L217" s="222" t="n">
        <v>79</v>
      </c>
      <c r="M217" s="222" t="s">
        <v>383</v>
      </c>
      <c r="N217" s="223" t="n">
        <v>17.2</v>
      </c>
      <c r="O217" s="223" t="n">
        <v>10</v>
      </c>
      <c r="P217" s="223" t="n">
        <v>0.459302325581395</v>
      </c>
      <c r="Q217" s="223" t="n">
        <v>1</v>
      </c>
      <c r="R217" s="224" t="n">
        <v>0.459302325581395</v>
      </c>
      <c r="S217" s="207" t="n">
        <v>40252</v>
      </c>
      <c r="T217" s="225" t="n">
        <v>8</v>
      </c>
      <c r="U217" s="224" t="n">
        <v>0.54722222222222</v>
      </c>
      <c r="V217" s="126" t="n">
        <v>40253</v>
      </c>
      <c r="W217" s="191" t="n">
        <v>8</v>
      </c>
      <c r="X217" s="224" t="n">
        <v>0.0357034779299302</v>
      </c>
      <c r="Y217" s="224" t="n">
        <v>23.9566112343236</v>
      </c>
      <c r="Z217" s="224" t="n">
        <v>415.948386209346</v>
      </c>
      <c r="AA217" s="224" t="n">
        <v>33.2722050078908</v>
      </c>
      <c r="AB217" s="224" t="n">
        <v>0.0357034779299302</v>
      </c>
      <c r="AD217" s="207" t="n">
        <v>40253</v>
      </c>
      <c r="AH217" s="224" t="n">
        <v>0</v>
      </c>
      <c r="AJ217" s="191" t="n">
        <v>8</v>
      </c>
      <c r="AK217" s="224" t="n">
        <v>0.459302325581395</v>
      </c>
      <c r="AL217" s="224" t="n">
        <v>0.459302325581395</v>
      </c>
      <c r="AM217" s="224" t="s">
        <v>515</v>
      </c>
      <c r="AN217" s="224" t="s">
        <v>374</v>
      </c>
    </row>
    <row r="218" customFormat="false" ht="10.2" hidden="false" customHeight="false" outlineLevel="0" collapsed="false">
      <c r="A218" s="222" t="s">
        <v>405</v>
      </c>
      <c r="B218" s="222" t="s">
        <v>209</v>
      </c>
      <c r="C218" s="222" t="s">
        <v>662</v>
      </c>
      <c r="K218" s="222" t="s">
        <v>231</v>
      </c>
      <c r="L218" s="222" t="n">
        <v>79</v>
      </c>
      <c r="M218" s="222" t="s">
        <v>383</v>
      </c>
      <c r="N218" s="223" t="n">
        <v>17.2</v>
      </c>
      <c r="O218" s="223" t="n">
        <v>3</v>
      </c>
      <c r="P218" s="223" t="n">
        <v>0.137790697674419</v>
      </c>
      <c r="Q218" s="223" t="n">
        <v>1</v>
      </c>
      <c r="R218" s="224" t="n">
        <v>0.137790697674419</v>
      </c>
      <c r="S218" s="207" t="n">
        <v>40252</v>
      </c>
      <c r="T218" s="225" t="n">
        <v>8</v>
      </c>
      <c r="U218" s="224" t="n">
        <v>0.106666666666667</v>
      </c>
      <c r="V218" s="126" t="n">
        <v>40253</v>
      </c>
      <c r="W218" s="191" t="n">
        <v>8</v>
      </c>
      <c r="X218" s="224" t="n">
        <v>0.010711043378979</v>
      </c>
      <c r="Y218" s="224" t="n">
        <v>23.9566112343236</v>
      </c>
      <c r="Z218" s="224" t="n">
        <v>416.08617690702</v>
      </c>
      <c r="AA218" s="224" t="n">
        <v>33.5054074713319</v>
      </c>
      <c r="AB218" s="224" t="n">
        <v>0.010711043378979</v>
      </c>
      <c r="AD218" s="207" t="n">
        <v>40253</v>
      </c>
      <c r="AH218" s="224" t="n">
        <v>0</v>
      </c>
      <c r="AJ218" s="191" t="n">
        <v>8</v>
      </c>
      <c r="AK218" s="224" t="n">
        <v>0.137790697674419</v>
      </c>
      <c r="AL218" s="224" t="n">
        <v>0.137790697674419</v>
      </c>
      <c r="AM218" s="224" t="s">
        <v>515</v>
      </c>
      <c r="AN218" s="224" t="s">
        <v>375</v>
      </c>
    </row>
    <row r="219" customFormat="false" ht="10.2" hidden="false" customHeight="false" outlineLevel="0" collapsed="false">
      <c r="A219" s="222" t="s">
        <v>265</v>
      </c>
      <c r="B219" s="222" t="s">
        <v>509</v>
      </c>
      <c r="C219" s="222" t="s">
        <v>698</v>
      </c>
      <c r="K219" s="222" t="s">
        <v>231</v>
      </c>
      <c r="L219" s="222" t="n">
        <v>1</v>
      </c>
      <c r="M219" s="222" t="s">
        <v>384</v>
      </c>
      <c r="N219" s="223" t="n">
        <v>1</v>
      </c>
      <c r="O219" s="223" t="n">
        <v>100</v>
      </c>
      <c r="P219" s="223" t="n">
        <v>1</v>
      </c>
      <c r="Q219" s="223" t="n">
        <v>1</v>
      </c>
      <c r="R219" s="224" t="n">
        <v>1</v>
      </c>
      <c r="S219" s="207" t="n">
        <v>40252</v>
      </c>
      <c r="T219" s="225" t="n">
        <v>8</v>
      </c>
      <c r="U219" s="224" t="n">
        <v>3.48444444444445</v>
      </c>
      <c r="V219" s="126" t="n">
        <v>40259</v>
      </c>
      <c r="W219" s="191" t="n">
        <v>9</v>
      </c>
      <c r="X219" s="224" t="n">
        <v>0.0777341544803543</v>
      </c>
      <c r="Y219" s="224" t="n">
        <v>23.9566112343236</v>
      </c>
      <c r="Z219" s="224" t="n">
        <v>417.08617690702</v>
      </c>
      <c r="AA219" s="224" t="n">
        <v>33.5675947949161</v>
      </c>
      <c r="AB219" s="224" t="n">
        <v>0.0777341544803543</v>
      </c>
      <c r="AD219" s="207" t="n">
        <v>40259</v>
      </c>
      <c r="AG219" s="207" t="n">
        <v>40252</v>
      </c>
      <c r="AH219" s="224" t="n">
        <v>1</v>
      </c>
      <c r="AJ219" s="191" t="n">
        <v>8</v>
      </c>
      <c r="AK219" s="224" t="n">
        <v>1</v>
      </c>
      <c r="AL219" s="224" t="n">
        <v>1</v>
      </c>
      <c r="AM219" s="224" t="s">
        <v>30</v>
      </c>
      <c r="AN219" s="224" t="s">
        <v>30</v>
      </c>
    </row>
    <row r="220" customFormat="false" ht="10.2" hidden="false" customHeight="false" outlineLevel="0" collapsed="false">
      <c r="A220" s="222" t="s">
        <v>407</v>
      </c>
      <c r="B220" s="222" t="s">
        <v>210</v>
      </c>
      <c r="C220" s="222" t="s">
        <v>627</v>
      </c>
      <c r="K220" s="222" t="s">
        <v>231</v>
      </c>
      <c r="L220" s="222" t="n">
        <v>507</v>
      </c>
      <c r="M220" s="222" t="s">
        <v>383</v>
      </c>
      <c r="N220" s="223" t="n">
        <v>17.17</v>
      </c>
      <c r="O220" s="223" t="n">
        <v>10</v>
      </c>
      <c r="P220" s="223" t="n">
        <v>2.95282469423413</v>
      </c>
      <c r="Q220" s="223" t="n">
        <v>0</v>
      </c>
      <c r="R220" s="224" t="n">
        <v>0</v>
      </c>
      <c r="S220" s="207" t="n">
        <v>40252</v>
      </c>
      <c r="T220" s="225" t="n">
        <v>8</v>
      </c>
      <c r="V220" s="126" t="n">
        <v>40259</v>
      </c>
      <c r="W220" s="191" t="n">
        <v>9</v>
      </c>
      <c r="X220" s="224" t="n">
        <v>0</v>
      </c>
      <c r="Y220" s="224" t="n">
        <v>23.9566112343236</v>
      </c>
      <c r="Z220" s="224" t="n">
        <v>417.08617690702</v>
      </c>
      <c r="AA220" s="224" t="n">
        <v>33.8785314128375</v>
      </c>
      <c r="AB220" s="224" t="n">
        <v>0</v>
      </c>
      <c r="AD220" s="207" t="n">
        <v>40259</v>
      </c>
      <c r="AG220" s="207" t="n">
        <v>40245</v>
      </c>
      <c r="AH220" s="224" t="n">
        <v>2.95282469423413</v>
      </c>
      <c r="AJ220" s="191" t="n">
        <v>8</v>
      </c>
      <c r="AK220" s="224" t="n">
        <v>0</v>
      </c>
      <c r="AL220" s="224" t="n">
        <v>0</v>
      </c>
      <c r="AM220" s="224" t="s">
        <v>515</v>
      </c>
      <c r="AN220" s="224" t="s">
        <v>531</v>
      </c>
    </row>
    <row r="221" customFormat="false" ht="10.2" hidden="false" customHeight="false" outlineLevel="0" collapsed="false">
      <c r="A221" s="222" t="s">
        <v>419</v>
      </c>
      <c r="B221" s="222" t="s">
        <v>210</v>
      </c>
      <c r="C221" s="222" t="s">
        <v>699</v>
      </c>
      <c r="K221" s="222" t="s">
        <v>231</v>
      </c>
      <c r="P221" s="223" t="n">
        <v>1</v>
      </c>
      <c r="Q221" s="223" t="n">
        <v>1</v>
      </c>
      <c r="R221" s="224" t="n">
        <v>1</v>
      </c>
      <c r="S221" s="207" t="n">
        <v>40252</v>
      </c>
      <c r="T221" s="225" t="n">
        <v>8</v>
      </c>
      <c r="U221" s="224" t="n">
        <v>0.8225</v>
      </c>
      <c r="V221" s="126" t="n">
        <v>40260</v>
      </c>
      <c r="W221" s="191" t="n">
        <v>9</v>
      </c>
      <c r="X221" s="224" t="n">
        <v>0.0777341544803543</v>
      </c>
      <c r="Y221" s="224" t="n">
        <v>23.9566112343236</v>
      </c>
      <c r="Z221" s="224" t="n">
        <v>418.08617690702</v>
      </c>
      <c r="AA221" s="224" t="n">
        <v>34.4615375714402</v>
      </c>
      <c r="AB221" s="224" t="n">
        <v>0.0777341544803543</v>
      </c>
      <c r="AD221" s="207" t="n">
        <v>40260</v>
      </c>
      <c r="AH221" s="224" t="n">
        <v>0</v>
      </c>
      <c r="AJ221" s="191" t="n">
        <v>8</v>
      </c>
      <c r="AK221" s="224" t="n">
        <v>1</v>
      </c>
      <c r="AL221" s="224" t="n">
        <v>1</v>
      </c>
    </row>
    <row r="222" customFormat="false" ht="10.2" hidden="false" customHeight="false" outlineLevel="0" collapsed="false">
      <c r="A222" s="222" t="s">
        <v>405</v>
      </c>
      <c r="B222" s="222" t="s">
        <v>210</v>
      </c>
      <c r="C222" s="222" t="s">
        <v>692</v>
      </c>
      <c r="K222" s="222" t="s">
        <v>231</v>
      </c>
      <c r="L222" s="222" t="n">
        <v>79</v>
      </c>
      <c r="M222" s="222" t="s">
        <v>383</v>
      </c>
      <c r="N222" s="223" t="n">
        <v>17.2</v>
      </c>
      <c r="O222" s="223" t="n">
        <v>10</v>
      </c>
      <c r="P222" s="223" t="n">
        <v>0.459302325581395</v>
      </c>
      <c r="Q222" s="223" t="n">
        <v>1</v>
      </c>
      <c r="R222" s="224" t="n">
        <v>0.459302325581395</v>
      </c>
      <c r="S222" s="207" t="n">
        <v>40252</v>
      </c>
      <c r="T222" s="225" t="n">
        <v>8</v>
      </c>
      <c r="U222" s="224" t="n">
        <v>0.498055555555555</v>
      </c>
      <c r="V222" s="126" t="n">
        <v>40262</v>
      </c>
      <c r="W222" s="191" t="n">
        <v>9</v>
      </c>
      <c r="X222" s="224" t="n">
        <v>0.0357034779299302</v>
      </c>
      <c r="Y222" s="224" t="n">
        <v>23.9566112343236</v>
      </c>
      <c r="Z222" s="224" t="n">
        <v>418.545479232602</v>
      </c>
      <c r="AA222" s="224" t="n">
        <v>34.6170058804009</v>
      </c>
      <c r="AB222" s="224" t="n">
        <v>0.0357034779299302</v>
      </c>
      <c r="AD222" s="207" t="n">
        <v>40262</v>
      </c>
      <c r="AH222" s="224" t="n">
        <v>0</v>
      </c>
      <c r="AJ222" s="191" t="n">
        <v>8</v>
      </c>
      <c r="AK222" s="224" t="n">
        <v>0.459302325581395</v>
      </c>
      <c r="AL222" s="224" t="n">
        <v>0.459302325581395</v>
      </c>
      <c r="AM222" s="224" t="s">
        <v>515</v>
      </c>
      <c r="AN222" s="224" t="s">
        <v>531</v>
      </c>
    </row>
    <row r="223" customFormat="false" ht="10.2" hidden="false" customHeight="false" outlineLevel="0" collapsed="false">
      <c r="A223" s="222" t="s">
        <v>405</v>
      </c>
      <c r="B223" s="222" t="s">
        <v>211</v>
      </c>
      <c r="C223" s="222" t="s">
        <v>663</v>
      </c>
      <c r="K223" s="222" t="s">
        <v>231</v>
      </c>
      <c r="L223" s="222" t="n">
        <v>79</v>
      </c>
      <c r="M223" s="222" t="s">
        <v>383</v>
      </c>
      <c r="N223" s="223" t="n">
        <v>17.2</v>
      </c>
      <c r="O223" s="223" t="n">
        <v>15</v>
      </c>
      <c r="P223" s="223" t="n">
        <v>0.688953488372093</v>
      </c>
      <c r="Q223" s="223" t="n">
        <v>1</v>
      </c>
      <c r="R223" s="224" t="n">
        <v>0.688953488372093</v>
      </c>
      <c r="S223" s="207" t="n">
        <v>40252</v>
      </c>
      <c r="T223" s="225" t="n">
        <v>8</v>
      </c>
      <c r="U223" s="224" t="n">
        <v>0.706944444444445</v>
      </c>
      <c r="V223" s="126" t="n">
        <v>40262</v>
      </c>
      <c r="W223" s="191" t="n">
        <v>9</v>
      </c>
      <c r="X223" s="224" t="n">
        <v>0.0535552168948952</v>
      </c>
      <c r="Y223" s="224" t="n">
        <v>23.9566112343236</v>
      </c>
      <c r="Z223" s="224" t="n">
        <v>419.234432720974</v>
      </c>
      <c r="AA223" s="224" t="n">
        <v>34.6947400348813</v>
      </c>
      <c r="AB223" s="224" t="n">
        <v>0.0535552168948952</v>
      </c>
      <c r="AD223" s="207" t="n">
        <v>40262</v>
      </c>
      <c r="AH223" s="224" t="n">
        <v>0</v>
      </c>
      <c r="AJ223" s="191" t="n">
        <v>8</v>
      </c>
      <c r="AK223" s="224" t="n">
        <v>0.688953488372093</v>
      </c>
      <c r="AL223" s="224" t="n">
        <v>0.688953488372093</v>
      </c>
      <c r="AM223" s="224" t="s">
        <v>515</v>
      </c>
      <c r="AN223" s="224" t="s">
        <v>376</v>
      </c>
    </row>
    <row r="224" customFormat="false" ht="10.2" hidden="false" customHeight="false" outlineLevel="0" collapsed="false">
      <c r="A224" s="222" t="s">
        <v>405</v>
      </c>
      <c r="B224" s="222" t="s">
        <v>132</v>
      </c>
      <c r="C224" s="222" t="s">
        <v>664</v>
      </c>
      <c r="K224" s="222" t="s">
        <v>231</v>
      </c>
      <c r="L224" s="222" t="n">
        <v>79</v>
      </c>
      <c r="M224" s="222" t="s">
        <v>383</v>
      </c>
      <c r="N224" s="223" t="n">
        <v>17.2</v>
      </c>
      <c r="O224" s="223" t="n">
        <v>4</v>
      </c>
      <c r="P224" s="223" t="n">
        <v>0.183720930232558</v>
      </c>
      <c r="Q224" s="223" t="n">
        <v>1</v>
      </c>
      <c r="R224" s="224" t="n">
        <v>0.183720930232558</v>
      </c>
      <c r="S224" s="207" t="n">
        <v>40252</v>
      </c>
      <c r="T224" s="225" t="n">
        <v>8</v>
      </c>
      <c r="U224" s="224" t="n">
        <v>0.425555555555557</v>
      </c>
      <c r="V224" s="126" t="n">
        <v>40262</v>
      </c>
      <c r="W224" s="191" t="n">
        <v>9</v>
      </c>
      <c r="X224" s="224" t="n">
        <v>0.0142813911719721</v>
      </c>
      <c r="Y224" s="224" t="n">
        <v>23.9566112343236</v>
      </c>
      <c r="Z224" s="224" t="n">
        <v>419.418153651206</v>
      </c>
      <c r="AA224" s="224" t="n">
        <v>34.7724741893616</v>
      </c>
      <c r="AB224" s="224" t="n">
        <v>0.0142813911719721</v>
      </c>
      <c r="AD224" s="207" t="n">
        <v>40262</v>
      </c>
      <c r="AH224" s="224" t="n">
        <v>0</v>
      </c>
      <c r="AJ224" s="191" t="n">
        <v>8</v>
      </c>
      <c r="AK224" s="224" t="n">
        <v>0.183720930232558</v>
      </c>
      <c r="AL224" s="224" t="n">
        <v>0.183720930232558</v>
      </c>
      <c r="AM224" s="224" t="s">
        <v>515</v>
      </c>
      <c r="AN224" s="224" t="s">
        <v>475</v>
      </c>
    </row>
    <row r="225" customFormat="false" ht="10.2" hidden="false" customHeight="false" outlineLevel="0" collapsed="false">
      <c r="A225" s="222" t="s">
        <v>453</v>
      </c>
      <c r="B225" s="222" t="s">
        <v>513</v>
      </c>
      <c r="C225" s="222" t="s">
        <v>700</v>
      </c>
      <c r="K225" s="222" t="s">
        <v>234</v>
      </c>
      <c r="L225" s="222" t="n">
        <v>37</v>
      </c>
      <c r="M225" s="222" t="s">
        <v>383</v>
      </c>
      <c r="N225" s="223" t="n">
        <v>1</v>
      </c>
      <c r="O225" s="223" t="n">
        <v>58</v>
      </c>
      <c r="P225" s="223" t="n">
        <v>21.46</v>
      </c>
      <c r="Q225" s="223" t="n">
        <v>1</v>
      </c>
      <c r="R225" s="224" t="n">
        <v>21.46</v>
      </c>
      <c r="S225" s="207" t="n">
        <v>40252</v>
      </c>
      <c r="T225" s="225" t="n">
        <v>8</v>
      </c>
      <c r="U225" s="224" t="n">
        <v>55.11</v>
      </c>
      <c r="V225" s="126" t="n">
        <v>40262</v>
      </c>
      <c r="W225" s="191" t="n">
        <v>9</v>
      </c>
      <c r="X225" s="224" t="n">
        <v>1.6681749551484</v>
      </c>
      <c r="Y225" s="224" t="n">
        <v>23.9566112343236</v>
      </c>
      <c r="Z225" s="224" t="n">
        <v>440.878153651206</v>
      </c>
      <c r="AA225" s="224" t="n">
        <v>34.9279424983223</v>
      </c>
      <c r="AB225" s="224" t="n">
        <v>1.6681749551484</v>
      </c>
      <c r="AD225" s="207" t="n">
        <v>40262</v>
      </c>
      <c r="AG225" s="207" t="n">
        <v>40266</v>
      </c>
      <c r="AH225" s="224" t="n">
        <v>29</v>
      </c>
      <c r="AJ225" s="191" t="n">
        <v>7</v>
      </c>
      <c r="AK225" s="224" t="n">
        <v>4.3721092991652</v>
      </c>
      <c r="AL225" s="224" t="n">
        <v>17.0878907008348</v>
      </c>
      <c r="AM225" s="224" t="s">
        <v>515</v>
      </c>
      <c r="AN225" s="224" t="s">
        <v>516</v>
      </c>
    </row>
    <row r="226" customFormat="false" ht="10.2" hidden="false" customHeight="false" outlineLevel="0" collapsed="false">
      <c r="A226" s="222" t="s">
        <v>259</v>
      </c>
      <c r="B226" s="222" t="s">
        <v>509</v>
      </c>
      <c r="C226" s="222" t="s">
        <v>701</v>
      </c>
      <c r="K226" s="222" t="s">
        <v>234</v>
      </c>
      <c r="L226" s="222" t="n">
        <v>1</v>
      </c>
      <c r="M226" s="222" t="s">
        <v>384</v>
      </c>
      <c r="N226" s="223" t="n">
        <v>1</v>
      </c>
      <c r="O226" s="223" t="n">
        <v>100</v>
      </c>
      <c r="P226" s="223" t="n">
        <v>1</v>
      </c>
      <c r="Q226" s="223" t="n">
        <v>1</v>
      </c>
      <c r="R226" s="224" t="n">
        <v>1</v>
      </c>
      <c r="S226" s="207" t="n">
        <v>40252</v>
      </c>
      <c r="T226" s="225" t="n">
        <v>8</v>
      </c>
      <c r="V226" s="126" t="n">
        <v>40263</v>
      </c>
      <c r="W226" s="191" t="n">
        <v>9</v>
      </c>
      <c r="X226" s="224" t="n">
        <v>0.0777341544803542</v>
      </c>
      <c r="Y226" s="224" t="n">
        <v>23.9566112343236</v>
      </c>
      <c r="Z226" s="224" t="n">
        <v>441.878153651206</v>
      </c>
      <c r="AA226" s="224" t="n">
        <v>35.1611449617634</v>
      </c>
      <c r="AB226" s="224" t="n">
        <v>0.0777341544803542</v>
      </c>
      <c r="AD226" s="207" t="n">
        <v>40263</v>
      </c>
      <c r="AG226" s="207" t="n">
        <v>40266</v>
      </c>
      <c r="AH226" s="224" t="n">
        <v>1</v>
      </c>
      <c r="AJ226" s="191" t="n">
        <v>8</v>
      </c>
      <c r="AK226" s="224" t="n">
        <v>1</v>
      </c>
      <c r="AL226" s="224" t="n">
        <v>1</v>
      </c>
      <c r="AM226" s="224" t="s">
        <v>30</v>
      </c>
      <c r="AN226" s="224" t="s">
        <v>30</v>
      </c>
    </row>
    <row r="227" customFormat="false" ht="10.2" hidden="false" customHeight="false" outlineLevel="0" collapsed="false">
      <c r="A227" s="222" t="s">
        <v>392</v>
      </c>
      <c r="B227" s="222" t="s">
        <v>509</v>
      </c>
      <c r="C227" s="222" t="s">
        <v>653</v>
      </c>
      <c r="K227" s="222" t="s">
        <v>237</v>
      </c>
      <c r="L227" s="222" t="n">
        <v>6</v>
      </c>
      <c r="M227" s="222" t="s">
        <v>384</v>
      </c>
      <c r="N227" s="223" t="n">
        <v>1</v>
      </c>
      <c r="O227" s="223" t="n">
        <v>100</v>
      </c>
      <c r="P227" s="223" t="n">
        <v>6</v>
      </c>
      <c r="Q227" s="223" t="n">
        <v>1</v>
      </c>
      <c r="R227" s="224" t="n">
        <v>6</v>
      </c>
      <c r="S227" s="207" t="n">
        <v>40252</v>
      </c>
      <c r="T227" s="225" t="n">
        <v>8</v>
      </c>
      <c r="U227" s="224" t="n">
        <v>2.18194444444445</v>
      </c>
      <c r="V227" s="126" t="n">
        <v>40245</v>
      </c>
      <c r="W227" s="191" t="n">
        <v>7</v>
      </c>
      <c r="X227" s="224" t="n">
        <v>0.466404926882125</v>
      </c>
      <c r="Y227" s="224" t="n">
        <v>23.9566112343236</v>
      </c>
      <c r="Z227" s="224" t="n">
        <v>447.878153651206</v>
      </c>
      <c r="AA227" s="224" t="n">
        <v>35.2233322853477</v>
      </c>
      <c r="AB227" s="224" t="n">
        <v>0.466404926882125</v>
      </c>
      <c r="AD227" s="207" t="n">
        <v>40245</v>
      </c>
      <c r="AG227" s="207" t="n">
        <v>40259</v>
      </c>
      <c r="AH227" s="224" t="n">
        <v>6</v>
      </c>
      <c r="AJ227" s="191" t="n">
        <v>7</v>
      </c>
      <c r="AK227" s="224" t="n">
        <v>2.25</v>
      </c>
      <c r="AL227" s="224" t="n">
        <v>3.75</v>
      </c>
      <c r="AM227" s="224" t="s">
        <v>30</v>
      </c>
      <c r="AN227" s="224" t="s">
        <v>30</v>
      </c>
    </row>
    <row r="228" customFormat="false" ht="10.2" hidden="false" customHeight="false" outlineLevel="0" collapsed="false">
      <c r="A228" s="222" t="s">
        <v>459</v>
      </c>
      <c r="B228" s="222" t="s">
        <v>210</v>
      </c>
      <c r="C228" s="222" t="s">
        <v>658</v>
      </c>
      <c r="K228" s="222" t="s">
        <v>237</v>
      </c>
      <c r="L228" s="222" t="n">
        <v>35</v>
      </c>
      <c r="M228" s="222" t="s">
        <v>385</v>
      </c>
      <c r="N228" s="223" t="n">
        <v>1.2</v>
      </c>
      <c r="O228" s="223" t="n">
        <v>15</v>
      </c>
      <c r="P228" s="223" t="n">
        <v>4.375</v>
      </c>
      <c r="Q228" s="223" t="n">
        <v>1</v>
      </c>
      <c r="R228" s="224" t="n">
        <v>4.375</v>
      </c>
      <c r="S228" s="207" t="n">
        <v>40252</v>
      </c>
      <c r="T228" s="225" t="n">
        <v>8</v>
      </c>
      <c r="U228" s="224" t="n">
        <v>2.47166666666667</v>
      </c>
      <c r="V228" s="126" t="n">
        <v>40252</v>
      </c>
      <c r="W228" s="191" t="n">
        <v>8</v>
      </c>
      <c r="X228" s="224" t="n">
        <v>0.34008692585155</v>
      </c>
      <c r="Y228" s="224" t="n">
        <v>23.9566112343236</v>
      </c>
      <c r="Z228" s="224" t="n">
        <v>452.253153651206</v>
      </c>
      <c r="AA228" s="224" t="n">
        <v>35.8452055211905</v>
      </c>
      <c r="AB228" s="224" t="n">
        <v>0.34008692585155</v>
      </c>
      <c r="AD228" s="207" t="n">
        <v>40252</v>
      </c>
      <c r="AG228" s="207" t="n">
        <v>40238</v>
      </c>
      <c r="AH228" s="224" t="n">
        <v>4.375</v>
      </c>
      <c r="AJ228" s="191" t="n">
        <v>8</v>
      </c>
      <c r="AK228" s="224" t="n">
        <v>4.375</v>
      </c>
      <c r="AL228" s="224" t="n">
        <v>4.375</v>
      </c>
      <c r="AM228" s="224" t="s">
        <v>549</v>
      </c>
      <c r="AN228" s="224" t="s">
        <v>556</v>
      </c>
    </row>
    <row r="229" customFormat="false" ht="10.2" hidden="false" customHeight="false" outlineLevel="0" collapsed="false">
      <c r="A229" s="222" t="s">
        <v>459</v>
      </c>
      <c r="B229" s="222" t="s">
        <v>132</v>
      </c>
      <c r="C229" s="222" t="s">
        <v>702</v>
      </c>
      <c r="K229" s="222" t="s">
        <v>237</v>
      </c>
      <c r="L229" s="222" t="n">
        <v>35</v>
      </c>
      <c r="M229" s="222" t="s">
        <v>385</v>
      </c>
      <c r="N229" s="223" t="n">
        <v>1.2</v>
      </c>
      <c r="O229" s="223" t="n">
        <v>5</v>
      </c>
      <c r="P229" s="223" t="n">
        <v>1.45833333333333</v>
      </c>
      <c r="Q229" s="223" t="n">
        <v>1</v>
      </c>
      <c r="R229" s="224" t="n">
        <v>1.45833333333333</v>
      </c>
      <c r="S229" s="207" t="n">
        <v>40252</v>
      </c>
      <c r="T229" s="225" t="n">
        <v>8</v>
      </c>
      <c r="U229" s="224" t="n">
        <v>0.220555555555555</v>
      </c>
      <c r="V229" s="126" t="n">
        <v>40253</v>
      </c>
      <c r="W229" s="191" t="n">
        <v>8</v>
      </c>
      <c r="X229" s="224" t="n">
        <v>0.113362308617183</v>
      </c>
      <c r="Y229" s="224" t="n">
        <v>23.9566112343236</v>
      </c>
      <c r="Z229" s="224" t="n">
        <v>453.71148698454</v>
      </c>
      <c r="AA229" s="224" t="n">
        <v>35.9229396756709</v>
      </c>
      <c r="AB229" s="224" t="n">
        <v>0.113362308617183</v>
      </c>
      <c r="AD229" s="207" t="n">
        <v>40253</v>
      </c>
      <c r="AG229" s="207" t="n">
        <v>40238</v>
      </c>
      <c r="AH229" s="224" t="n">
        <v>1.45833333333333</v>
      </c>
      <c r="AJ229" s="191" t="n">
        <v>8</v>
      </c>
      <c r="AK229" s="224" t="n">
        <v>1.45833333333333</v>
      </c>
      <c r="AL229" s="224" t="n">
        <v>1.45833333333333</v>
      </c>
      <c r="AM229" s="224" t="s">
        <v>549</v>
      </c>
      <c r="AN229" s="224" t="s">
        <v>618</v>
      </c>
    </row>
    <row r="230" customFormat="false" ht="10.2" hidden="false" customHeight="false" outlineLevel="0" collapsed="false">
      <c r="A230" s="222" t="s">
        <v>429</v>
      </c>
      <c r="B230" s="222" t="s">
        <v>210</v>
      </c>
      <c r="C230" s="222" t="s">
        <v>638</v>
      </c>
      <c r="K230" s="222" t="s">
        <v>240</v>
      </c>
      <c r="L230" s="222" t="n">
        <v>2</v>
      </c>
      <c r="M230" s="222" t="s">
        <v>384</v>
      </c>
      <c r="N230" s="223" t="n">
        <v>0.36</v>
      </c>
      <c r="O230" s="223" t="n">
        <v>15</v>
      </c>
      <c r="P230" s="223" t="n">
        <v>0.833333333333333</v>
      </c>
      <c r="Q230" s="223" t="n">
        <v>1</v>
      </c>
      <c r="R230" s="224" t="n">
        <v>0.833333333333333</v>
      </c>
      <c r="S230" s="207" t="n">
        <v>40252</v>
      </c>
      <c r="T230" s="225" t="n">
        <v>8</v>
      </c>
      <c r="U230" s="224" t="n">
        <v>0.786666666666667</v>
      </c>
      <c r="V230" s="126" t="n">
        <v>40245</v>
      </c>
      <c r="W230" s="191" t="n">
        <v>7</v>
      </c>
      <c r="X230" s="224" t="n">
        <v>0.0647784620669619</v>
      </c>
      <c r="Y230" s="224" t="n">
        <v>23.9566112343236</v>
      </c>
      <c r="Z230" s="224" t="n">
        <v>454.544820317873</v>
      </c>
      <c r="AA230" s="224" t="n">
        <v>37.4776227652779</v>
      </c>
      <c r="AB230" s="224" t="n">
        <v>0.0647784620669619</v>
      </c>
      <c r="AD230" s="207" t="n">
        <v>40245</v>
      </c>
      <c r="AG230" s="207" t="n">
        <v>40252</v>
      </c>
      <c r="AH230" s="224" t="n">
        <v>0.833333333333333</v>
      </c>
      <c r="AJ230" s="191" t="n">
        <v>7</v>
      </c>
      <c r="AK230" s="224" t="n">
        <v>0.387119006018257</v>
      </c>
      <c r="AL230" s="224" t="n">
        <v>0.446214327315076</v>
      </c>
      <c r="AM230" s="224" t="s">
        <v>545</v>
      </c>
      <c r="AN230" s="224" t="s">
        <v>546</v>
      </c>
    </row>
    <row r="231" customFormat="false" ht="10.2" hidden="false" customHeight="false" outlineLevel="0" collapsed="false">
      <c r="A231" s="222" t="s">
        <v>417</v>
      </c>
      <c r="B231" s="222" t="s">
        <v>210</v>
      </c>
      <c r="C231" s="222" t="s">
        <v>591</v>
      </c>
      <c r="K231" s="222" t="s">
        <v>240</v>
      </c>
      <c r="L231" s="222" t="n">
        <v>147</v>
      </c>
      <c r="M231" s="222" t="s">
        <v>383</v>
      </c>
      <c r="N231" s="223" t="n">
        <v>17.17</v>
      </c>
      <c r="O231" s="223" t="n">
        <v>10</v>
      </c>
      <c r="P231" s="223" t="n">
        <v>0.856144437973209</v>
      </c>
      <c r="Q231" s="223" t="n">
        <v>1</v>
      </c>
      <c r="R231" s="224" t="n">
        <v>0.856144437973209</v>
      </c>
      <c r="S231" s="207" t="n">
        <v>40252</v>
      </c>
      <c r="T231" s="225" t="n">
        <v>8</v>
      </c>
      <c r="U231" s="224" t="n">
        <v>0.669444444444445</v>
      </c>
      <c r="V231" s="126" t="n">
        <v>40245</v>
      </c>
      <c r="W231" s="191" t="n">
        <v>7</v>
      </c>
      <c r="X231" s="224" t="n">
        <v>0.0665516639989055</v>
      </c>
      <c r="Y231" s="224" t="n">
        <v>23.9566112343236</v>
      </c>
      <c r="Z231" s="224" t="n">
        <v>455.400964755846</v>
      </c>
      <c r="AA231" s="224" t="n">
        <v>37.5553569197583</v>
      </c>
      <c r="AB231" s="224" t="n">
        <v>0.0665516639989055</v>
      </c>
      <c r="AD231" s="207" t="n">
        <v>40245</v>
      </c>
      <c r="AG231" s="207" t="n">
        <v>40329</v>
      </c>
      <c r="AH231" s="224" t="n">
        <v>0.856144437973209</v>
      </c>
      <c r="AJ231" s="191" t="n">
        <v>8</v>
      </c>
      <c r="AK231" s="224" t="n">
        <v>0.856144437973209</v>
      </c>
      <c r="AL231" s="224" t="n">
        <v>0.856144437973209</v>
      </c>
      <c r="AM231" s="224" t="s">
        <v>515</v>
      </c>
      <c r="AN231" s="224" t="s">
        <v>531</v>
      </c>
    </row>
    <row r="232" customFormat="false" ht="10.2" hidden="false" customHeight="false" outlineLevel="0" collapsed="false">
      <c r="A232" s="222" t="s">
        <v>418</v>
      </c>
      <c r="B232" s="222" t="s">
        <v>210</v>
      </c>
      <c r="C232" s="222" t="s">
        <v>608</v>
      </c>
      <c r="K232" s="222" t="s">
        <v>240</v>
      </c>
      <c r="L232" s="222" t="n">
        <v>79</v>
      </c>
      <c r="M232" s="222" t="s">
        <v>383</v>
      </c>
      <c r="N232" s="223" t="n">
        <v>17.17</v>
      </c>
      <c r="O232" s="223" t="n">
        <v>10</v>
      </c>
      <c r="P232" s="223" t="n">
        <v>0.460104834012813</v>
      </c>
      <c r="Q232" s="223" t="n">
        <v>1</v>
      </c>
      <c r="R232" s="224" t="n">
        <v>0.460104834012813</v>
      </c>
      <c r="S232" s="207" t="n">
        <v>40252</v>
      </c>
      <c r="T232" s="225" t="n">
        <v>8</v>
      </c>
      <c r="U232" s="224" t="n">
        <v>0.621666666666667</v>
      </c>
      <c r="V232" s="126" t="n">
        <v>40245</v>
      </c>
      <c r="W232" s="191" t="n">
        <v>7</v>
      </c>
      <c r="X232" s="224" t="n">
        <v>0.0357658602443098</v>
      </c>
      <c r="Y232" s="224" t="n">
        <v>23.9566112343236</v>
      </c>
      <c r="Z232" s="224" t="n">
        <v>455.861069589859</v>
      </c>
      <c r="AA232" s="224" t="n">
        <v>38.1772301556011</v>
      </c>
      <c r="AB232" s="224" t="n">
        <v>0.0357658602443098</v>
      </c>
      <c r="AD232" s="207" t="n">
        <v>40245</v>
      </c>
      <c r="AG232" s="207" t="n">
        <v>40329</v>
      </c>
      <c r="AH232" s="224" t="n">
        <v>0.460104834012813</v>
      </c>
      <c r="AJ232" s="191" t="n">
        <v>8</v>
      </c>
      <c r="AK232" s="224" t="n">
        <v>0.460104834012813</v>
      </c>
      <c r="AL232" s="224" t="n">
        <v>0.460104834012813</v>
      </c>
      <c r="AM232" s="224" t="s">
        <v>515</v>
      </c>
      <c r="AN232" s="224" t="s">
        <v>531</v>
      </c>
    </row>
    <row r="233" customFormat="false" ht="10.2" hidden="false" customHeight="false" outlineLevel="0" collapsed="false">
      <c r="A233" s="222" t="s">
        <v>392</v>
      </c>
      <c r="B233" s="222" t="s">
        <v>509</v>
      </c>
      <c r="C233" s="222" t="s">
        <v>653</v>
      </c>
      <c r="K233" s="222" t="s">
        <v>240</v>
      </c>
      <c r="L233" s="222" t="n">
        <v>6</v>
      </c>
      <c r="M233" s="222" t="s">
        <v>384</v>
      </c>
      <c r="N233" s="223" t="n">
        <v>1</v>
      </c>
      <c r="O233" s="223" t="n">
        <v>100</v>
      </c>
      <c r="P233" s="223" t="n">
        <v>6</v>
      </c>
      <c r="Q233" s="223" t="n">
        <v>1</v>
      </c>
      <c r="R233" s="224" t="n">
        <v>6</v>
      </c>
      <c r="S233" s="207" t="n">
        <v>40252</v>
      </c>
      <c r="T233" s="225" t="n">
        <v>8</v>
      </c>
      <c r="U233" s="224" t="n">
        <v>2.40333333333333</v>
      </c>
      <c r="V233" s="126" t="n">
        <v>40246</v>
      </c>
      <c r="W233" s="191" t="n">
        <v>7</v>
      </c>
      <c r="X233" s="224" t="n">
        <v>0.466404926882125</v>
      </c>
      <c r="Y233" s="224" t="n">
        <v>23.9566112343236</v>
      </c>
      <c r="Z233" s="224" t="n">
        <v>461.861069589859</v>
      </c>
      <c r="AA233" s="224" t="n">
        <v>38.799103391444</v>
      </c>
      <c r="AB233" s="224" t="n">
        <v>0.466404926882125</v>
      </c>
      <c r="AD233" s="207" t="n">
        <v>40246</v>
      </c>
      <c r="AG233" s="207" t="n">
        <v>40322</v>
      </c>
      <c r="AH233" s="224" t="n">
        <v>6</v>
      </c>
      <c r="AJ233" s="191" t="n">
        <v>8</v>
      </c>
      <c r="AK233" s="224" t="n">
        <v>6</v>
      </c>
      <c r="AL233" s="224" t="n">
        <v>6</v>
      </c>
      <c r="AM233" s="224" t="s">
        <v>30</v>
      </c>
      <c r="AN233" s="224" t="s">
        <v>30</v>
      </c>
    </row>
    <row r="234" customFormat="false" ht="10.2" hidden="false" customHeight="false" outlineLevel="0" collapsed="false">
      <c r="A234" s="222" t="s">
        <v>410</v>
      </c>
      <c r="B234" s="222" t="s">
        <v>210</v>
      </c>
      <c r="C234" s="222" t="s">
        <v>656</v>
      </c>
      <c r="K234" s="222" t="s">
        <v>240</v>
      </c>
      <c r="L234" s="222" t="n">
        <v>147</v>
      </c>
      <c r="M234" s="222" t="s">
        <v>383</v>
      </c>
      <c r="N234" s="223" t="n">
        <v>17.17</v>
      </c>
      <c r="O234" s="223" t="n">
        <v>10</v>
      </c>
      <c r="P234" s="223" t="n">
        <v>0.856144437973209</v>
      </c>
      <c r="Q234" s="223" t="n">
        <v>1</v>
      </c>
      <c r="R234" s="224" t="n">
        <v>0.856144437973209</v>
      </c>
      <c r="S234" s="207" t="n">
        <v>40252</v>
      </c>
      <c r="T234" s="225" t="n">
        <v>8</v>
      </c>
      <c r="U234" s="224" t="n">
        <v>0.585833333333335</v>
      </c>
      <c r="V234" s="126" t="n">
        <v>40247</v>
      </c>
      <c r="W234" s="191" t="n">
        <v>7</v>
      </c>
      <c r="X234" s="224" t="n">
        <v>0.0665516639989055</v>
      </c>
      <c r="Y234" s="224" t="n">
        <v>23.9566112343236</v>
      </c>
      <c r="Z234" s="224" t="n">
        <v>462.717214027832</v>
      </c>
      <c r="AA234" s="224" t="n">
        <v>38.8768375459243</v>
      </c>
      <c r="AB234" s="224" t="n">
        <v>0.0665516639989055</v>
      </c>
      <c r="AD234" s="207" t="n">
        <v>40247</v>
      </c>
      <c r="AG234" s="207" t="n">
        <v>40322</v>
      </c>
      <c r="AH234" s="224" t="n">
        <v>0.856144437973209</v>
      </c>
      <c r="AJ234" s="191" t="n">
        <v>8</v>
      </c>
      <c r="AK234" s="224" t="n">
        <v>0.856144437973209</v>
      </c>
      <c r="AL234" s="224" t="n">
        <v>0.856144437973209</v>
      </c>
      <c r="AM234" s="224" t="s">
        <v>515</v>
      </c>
      <c r="AN234" s="224" t="s">
        <v>531</v>
      </c>
    </row>
    <row r="235" customFormat="false" ht="10.2" hidden="false" customHeight="false" outlineLevel="0" collapsed="false">
      <c r="A235" s="222" t="s">
        <v>419</v>
      </c>
      <c r="B235" s="222" t="s">
        <v>513</v>
      </c>
      <c r="C235" s="222" t="s">
        <v>703</v>
      </c>
      <c r="K235" s="222" t="s">
        <v>243</v>
      </c>
      <c r="L235" s="222" t="n">
        <v>7</v>
      </c>
      <c r="M235" s="222" t="s">
        <v>383</v>
      </c>
      <c r="N235" s="223" t="n">
        <v>1</v>
      </c>
      <c r="O235" s="223" t="n">
        <v>58</v>
      </c>
      <c r="P235" s="223" t="n">
        <v>4.06</v>
      </c>
      <c r="Q235" s="223" t="n">
        <v>1</v>
      </c>
      <c r="R235" s="224" t="n">
        <v>4.06</v>
      </c>
      <c r="S235" s="207" t="n">
        <v>40252</v>
      </c>
      <c r="T235" s="225" t="n">
        <v>8</v>
      </c>
      <c r="U235" s="224" t="n">
        <v>0.091666666666665</v>
      </c>
      <c r="V235" s="126" t="n">
        <v>40259</v>
      </c>
      <c r="W235" s="191" t="n">
        <v>9</v>
      </c>
      <c r="X235" s="224" t="n">
        <v>0.315600667190238</v>
      </c>
      <c r="Y235" s="224" t="n">
        <v>23.9566112343236</v>
      </c>
      <c r="Z235" s="224" t="n">
        <v>466.777214027832</v>
      </c>
      <c r="AA235" s="224" t="n">
        <v>38.9092267769578</v>
      </c>
      <c r="AB235" s="224" t="n">
        <v>0.315600667190238</v>
      </c>
      <c r="AD235" s="207" t="n">
        <v>40259</v>
      </c>
      <c r="AH235" s="224" t="n">
        <v>0</v>
      </c>
      <c r="AJ235" s="191" t="n">
        <v>7</v>
      </c>
      <c r="AK235" s="224" t="n">
        <v>1.14615317414095</v>
      </c>
      <c r="AL235" s="224" t="n">
        <v>2.91384682585905</v>
      </c>
      <c r="AM235" s="224" t="s">
        <v>515</v>
      </c>
      <c r="AN235" s="224" t="s">
        <v>516</v>
      </c>
    </row>
    <row r="236" customFormat="false" ht="10.2" hidden="false" customHeight="false" outlineLevel="0" collapsed="false">
      <c r="A236" s="222" t="s">
        <v>419</v>
      </c>
      <c r="B236" s="222" t="s">
        <v>520</v>
      </c>
      <c r="C236" s="222" t="s">
        <v>704</v>
      </c>
      <c r="K236" s="222" t="s">
        <v>243</v>
      </c>
      <c r="L236" s="222" t="n">
        <v>7</v>
      </c>
      <c r="M236" s="222" t="s">
        <v>383</v>
      </c>
      <c r="N236" s="223" t="n">
        <v>1</v>
      </c>
      <c r="O236" s="223" t="n">
        <v>10</v>
      </c>
      <c r="P236" s="223" t="n">
        <v>0.7</v>
      </c>
      <c r="Q236" s="223" t="n">
        <v>1</v>
      </c>
      <c r="R236" s="224" t="n">
        <v>0.7</v>
      </c>
      <c r="S236" s="207" t="n">
        <v>40252</v>
      </c>
      <c r="T236" s="225" t="n">
        <v>8</v>
      </c>
      <c r="U236" s="224" t="n">
        <v>0.204444444444447</v>
      </c>
      <c r="V236" s="126" t="n">
        <v>40259</v>
      </c>
      <c r="W236" s="191" t="n">
        <v>9</v>
      </c>
      <c r="X236" s="224" t="n">
        <v>0.054413908136248</v>
      </c>
      <c r="Y236" s="224" t="n">
        <v>23.9566112343236</v>
      </c>
      <c r="Z236" s="224" t="n">
        <v>467.477214027832</v>
      </c>
      <c r="AA236" s="224" t="n">
        <v>39.2784640107395</v>
      </c>
      <c r="AB236" s="224" t="n">
        <v>0.054413908136248</v>
      </c>
      <c r="AD236" s="207" t="n">
        <v>40259</v>
      </c>
      <c r="AH236" s="224" t="n">
        <v>0</v>
      </c>
      <c r="AJ236" s="191" t="n">
        <v>8</v>
      </c>
      <c r="AK236" s="224" t="n">
        <v>0.7</v>
      </c>
      <c r="AL236" s="224" t="n">
        <v>0.7</v>
      </c>
      <c r="AM236" s="224" t="s">
        <v>515</v>
      </c>
      <c r="AN236" s="224" t="s">
        <v>374</v>
      </c>
    </row>
    <row r="237" customFormat="false" ht="10.2" hidden="false" customHeight="false" outlineLevel="0" collapsed="false">
      <c r="A237" s="222" t="s">
        <v>419</v>
      </c>
      <c r="B237" s="222" t="s">
        <v>209</v>
      </c>
      <c r="C237" s="222" t="s">
        <v>705</v>
      </c>
      <c r="K237" s="222" t="s">
        <v>243</v>
      </c>
      <c r="L237" s="222" t="n">
        <v>7</v>
      </c>
      <c r="M237" s="222" t="s">
        <v>383</v>
      </c>
      <c r="N237" s="223" t="n">
        <v>1</v>
      </c>
      <c r="O237" s="223" t="n">
        <v>3</v>
      </c>
      <c r="P237" s="223" t="n">
        <v>0.21</v>
      </c>
      <c r="Q237" s="223" t="n">
        <v>1</v>
      </c>
      <c r="R237" s="224" t="n">
        <v>0.21</v>
      </c>
      <c r="S237" s="207" t="n">
        <v>40252</v>
      </c>
      <c r="T237" s="225" t="n">
        <v>8</v>
      </c>
      <c r="U237" s="224" t="n">
        <v>0.085</v>
      </c>
      <c r="V237" s="126" t="n">
        <v>40259</v>
      </c>
      <c r="W237" s="191" t="n">
        <v>9</v>
      </c>
      <c r="X237" s="224" t="n">
        <v>0.0163241724408744</v>
      </c>
      <c r="Y237" s="224" t="n">
        <v>23.9566112343236</v>
      </c>
      <c r="Z237" s="224" t="n">
        <v>467.687214027832</v>
      </c>
      <c r="AA237" s="224" t="n">
        <v>39.3561981652198</v>
      </c>
      <c r="AB237" s="224" t="n">
        <v>0.0163241724408744</v>
      </c>
      <c r="AD237" s="207" t="n">
        <v>40259</v>
      </c>
      <c r="AH237" s="224" t="n">
        <v>0</v>
      </c>
      <c r="AJ237" s="191" t="n">
        <v>8</v>
      </c>
      <c r="AK237" s="224" t="n">
        <v>0.21</v>
      </c>
      <c r="AL237" s="224" t="n">
        <v>0.21</v>
      </c>
      <c r="AM237" s="224" t="s">
        <v>515</v>
      </c>
      <c r="AN237" s="224" t="s">
        <v>375</v>
      </c>
    </row>
    <row r="238" customFormat="false" ht="10.2" hidden="false" customHeight="false" outlineLevel="0" collapsed="false">
      <c r="A238" s="222" t="s">
        <v>419</v>
      </c>
      <c r="B238" s="222" t="s">
        <v>210</v>
      </c>
      <c r="C238" s="222" t="s">
        <v>699</v>
      </c>
      <c r="K238" s="222" t="s">
        <v>243</v>
      </c>
      <c r="L238" s="222" t="n">
        <v>7</v>
      </c>
      <c r="M238" s="222" t="s">
        <v>383</v>
      </c>
      <c r="N238" s="223" t="n">
        <v>1</v>
      </c>
      <c r="O238" s="223" t="n">
        <v>10</v>
      </c>
      <c r="P238" s="223" t="n">
        <v>0.7</v>
      </c>
      <c r="Q238" s="223" t="n">
        <v>1</v>
      </c>
      <c r="R238" s="224" t="n">
        <v>0.7</v>
      </c>
      <c r="S238" s="207" t="n">
        <v>40252</v>
      </c>
      <c r="T238" s="225" t="n">
        <v>8</v>
      </c>
      <c r="U238" s="224" t="n">
        <v>0.283333333333335</v>
      </c>
      <c r="V238" s="126" t="n">
        <v>40259</v>
      </c>
      <c r="W238" s="191" t="n">
        <v>9</v>
      </c>
      <c r="X238" s="224" t="n">
        <v>0.054413908136248</v>
      </c>
      <c r="Y238" s="224" t="n">
        <v>23.9566112343236</v>
      </c>
      <c r="Z238" s="224" t="n">
        <v>468.387214027832</v>
      </c>
      <c r="AA238" s="224" t="n">
        <v>39.6671347831412</v>
      </c>
      <c r="AB238" s="224" t="n">
        <v>0.054413908136248</v>
      </c>
      <c r="AD238" s="207" t="n">
        <v>40259</v>
      </c>
      <c r="AH238" s="224" t="n">
        <v>0</v>
      </c>
      <c r="AJ238" s="191" t="n">
        <v>8</v>
      </c>
      <c r="AK238" s="224" t="n">
        <v>0.7</v>
      </c>
      <c r="AL238" s="224" t="n">
        <v>0.7</v>
      </c>
      <c r="AM238" s="224" t="s">
        <v>515</v>
      </c>
      <c r="AN238" s="224" t="s">
        <v>531</v>
      </c>
    </row>
    <row r="239" customFormat="false" ht="10.2" hidden="false" customHeight="false" outlineLevel="0" collapsed="false">
      <c r="A239" s="222" t="s">
        <v>421</v>
      </c>
      <c r="B239" s="222" t="s">
        <v>211</v>
      </c>
      <c r="C239" s="222" t="s">
        <v>706</v>
      </c>
      <c r="K239" s="222" t="s">
        <v>243</v>
      </c>
      <c r="L239" s="222" t="n">
        <v>9</v>
      </c>
      <c r="M239" s="222" t="s">
        <v>383</v>
      </c>
      <c r="N239" s="223" t="n">
        <v>1</v>
      </c>
      <c r="O239" s="223" t="n">
        <v>15</v>
      </c>
      <c r="P239" s="223" t="n">
        <v>1.35</v>
      </c>
      <c r="Q239" s="223" t="n">
        <v>1</v>
      </c>
      <c r="R239" s="224" t="n">
        <v>1.35</v>
      </c>
      <c r="S239" s="207" t="n">
        <v>40252</v>
      </c>
      <c r="T239" s="225" t="n">
        <v>8</v>
      </c>
      <c r="U239" s="224" t="n">
        <v>0.903888888888892</v>
      </c>
      <c r="V239" s="126" t="n">
        <v>40260</v>
      </c>
      <c r="W239" s="191" t="n">
        <v>9</v>
      </c>
      <c r="X239" s="224" t="n">
        <v>0.104941108548478</v>
      </c>
      <c r="Y239" s="224" t="n">
        <v>23.9566112343236</v>
      </c>
      <c r="Z239" s="224" t="n">
        <v>469.737214027832</v>
      </c>
      <c r="AA239" s="224" t="n">
        <v>40.2890080189841</v>
      </c>
      <c r="AB239" s="224" t="n">
        <v>0.104941108548478</v>
      </c>
      <c r="AD239" s="207" t="n">
        <v>40260</v>
      </c>
      <c r="AH239" s="224" t="n">
        <v>0</v>
      </c>
      <c r="AJ239" s="191" t="n">
        <v>8</v>
      </c>
      <c r="AK239" s="224" t="n">
        <v>1.35</v>
      </c>
      <c r="AL239" s="224" t="n">
        <v>1.35</v>
      </c>
      <c r="AM239" s="224" t="s">
        <v>515</v>
      </c>
      <c r="AN239" s="224" t="s">
        <v>376</v>
      </c>
    </row>
    <row r="240" customFormat="false" ht="10.2" hidden="false" customHeight="false" outlineLevel="0" collapsed="false">
      <c r="A240" s="222" t="s">
        <v>264</v>
      </c>
      <c r="B240" s="222" t="s">
        <v>509</v>
      </c>
      <c r="C240" s="222" t="s">
        <v>707</v>
      </c>
      <c r="K240" s="222" t="s">
        <v>246</v>
      </c>
      <c r="L240" s="222" t="n">
        <v>1</v>
      </c>
      <c r="M240" s="222" t="s">
        <v>384</v>
      </c>
      <c r="N240" s="223" t="n">
        <v>1</v>
      </c>
      <c r="O240" s="223" t="n">
        <v>100</v>
      </c>
      <c r="P240" s="223" t="n">
        <v>1</v>
      </c>
      <c r="Q240" s="223" t="n">
        <v>1</v>
      </c>
      <c r="R240" s="224" t="n">
        <v>1</v>
      </c>
      <c r="S240" s="207" t="n">
        <v>40252</v>
      </c>
      <c r="T240" s="225" t="n">
        <v>8</v>
      </c>
      <c r="U240" s="224" t="n">
        <v>0.333888888888889</v>
      </c>
      <c r="V240" s="126" t="n">
        <v>40249</v>
      </c>
      <c r="W240" s="191" t="n">
        <v>7</v>
      </c>
      <c r="X240" s="224" t="n">
        <v>0.0777341544803542</v>
      </c>
      <c r="Y240" s="224" t="n">
        <v>23.9566112343236</v>
      </c>
      <c r="Z240" s="224" t="n">
        <v>470.737214027832</v>
      </c>
      <c r="AA240" s="224" t="n">
        <v>40.9108812548269</v>
      </c>
      <c r="AB240" s="224" t="n">
        <v>0.0777341544803542</v>
      </c>
      <c r="AD240" s="207" t="n">
        <v>40249</v>
      </c>
      <c r="AG240" s="207" t="n">
        <v>40252</v>
      </c>
      <c r="AH240" s="224" t="n">
        <v>1</v>
      </c>
      <c r="AJ240" s="191" t="n">
        <v>7</v>
      </c>
      <c r="AK240" s="224" t="n">
        <v>0</v>
      </c>
      <c r="AL240" s="224" t="n">
        <v>1</v>
      </c>
      <c r="AM240" s="224" t="s">
        <v>30</v>
      </c>
      <c r="AN240" s="224" t="s">
        <v>30</v>
      </c>
    </row>
    <row r="241" customFormat="false" ht="10.2" hidden="false" customHeight="false" outlineLevel="0" collapsed="false">
      <c r="A241" s="222" t="s">
        <v>81</v>
      </c>
      <c r="B241" s="222" t="s">
        <v>509</v>
      </c>
      <c r="C241" s="222" t="s">
        <v>708</v>
      </c>
      <c r="K241" s="222" t="s">
        <v>246</v>
      </c>
      <c r="L241" s="222" t="n">
        <v>1.5</v>
      </c>
      <c r="M241" s="222" t="s">
        <v>384</v>
      </c>
      <c r="N241" s="223" t="n">
        <v>1</v>
      </c>
      <c r="O241" s="223" t="n">
        <v>100</v>
      </c>
      <c r="P241" s="223" t="n">
        <v>1.5</v>
      </c>
      <c r="Q241" s="223" t="n">
        <v>1</v>
      </c>
      <c r="R241" s="224" t="n">
        <v>1.5</v>
      </c>
      <c r="S241" s="207" t="n">
        <v>40252</v>
      </c>
      <c r="T241" s="225" t="n">
        <v>8</v>
      </c>
      <c r="U241" s="224" t="n">
        <v>1.66638888888889</v>
      </c>
      <c r="V241" s="126" t="n">
        <v>40249</v>
      </c>
      <c r="W241" s="191" t="n">
        <v>7</v>
      </c>
      <c r="X241" s="224" t="n">
        <v>0.116601231720531</v>
      </c>
      <c r="Y241" s="224" t="n">
        <v>23.9566112343236</v>
      </c>
      <c r="Z241" s="224" t="n">
        <v>472.237214027832</v>
      </c>
      <c r="AA241" s="224" t="n">
        <v>41.144083718268</v>
      </c>
      <c r="AB241" s="224" t="n">
        <v>0.116601231720531</v>
      </c>
      <c r="AD241" s="207" t="n">
        <v>40249</v>
      </c>
      <c r="AG241" s="207" t="n">
        <v>40259</v>
      </c>
      <c r="AH241" s="224" t="n">
        <v>1.5</v>
      </c>
      <c r="AJ241" s="191" t="n">
        <v>8</v>
      </c>
      <c r="AK241" s="224" t="n">
        <v>1.5</v>
      </c>
      <c r="AL241" s="224" t="n">
        <v>1.5</v>
      </c>
      <c r="AM241" s="224" t="s">
        <v>30</v>
      </c>
      <c r="AN241" s="224" t="s">
        <v>30</v>
      </c>
    </row>
    <row r="242" customFormat="false" ht="10.2" hidden="false" customHeight="false" outlineLevel="0" collapsed="false">
      <c r="A242" s="222" t="s">
        <v>461</v>
      </c>
      <c r="B242" s="222" t="s">
        <v>520</v>
      </c>
      <c r="C242" s="222" t="s">
        <v>709</v>
      </c>
      <c r="K242" s="222" t="s">
        <v>228</v>
      </c>
      <c r="L242" s="222" t="n">
        <v>35</v>
      </c>
      <c r="M242" s="222" t="s">
        <v>384</v>
      </c>
      <c r="N242" s="223" t="n">
        <v>1.2</v>
      </c>
      <c r="O242" s="223" t="n">
        <v>15</v>
      </c>
      <c r="P242" s="223" t="n">
        <v>4.375</v>
      </c>
      <c r="Q242" s="223" t="n">
        <v>1</v>
      </c>
      <c r="R242" s="224" t="n">
        <v>4.375</v>
      </c>
      <c r="S242" s="207" t="n">
        <v>40259</v>
      </c>
      <c r="T242" s="225" t="n">
        <v>9</v>
      </c>
      <c r="U242" s="224" t="n">
        <v>3.58944444444445</v>
      </c>
      <c r="V242" s="126" t="n">
        <v>40270</v>
      </c>
      <c r="W242" s="191" t="n">
        <v>10</v>
      </c>
      <c r="X242" s="224" t="n">
        <v>0.34008692585155</v>
      </c>
      <c r="Y242" s="224" t="n">
        <v>23.9566112343236</v>
      </c>
      <c r="Z242" s="224" t="n">
        <v>476.612214027832</v>
      </c>
      <c r="AA242" s="224" t="n">
        <v>41.2218178727483</v>
      </c>
      <c r="AB242" s="224" t="n">
        <v>0.34008692585155</v>
      </c>
      <c r="AD242" s="207" t="n">
        <v>40270</v>
      </c>
      <c r="AG242" s="207" t="n">
        <v>40245</v>
      </c>
      <c r="AH242" s="224" t="n">
        <v>4.375</v>
      </c>
      <c r="AJ242" s="191" t="n">
        <v>8</v>
      </c>
      <c r="AK242" s="224" t="n">
        <v>1.60833333333333</v>
      </c>
      <c r="AL242" s="224" t="n">
        <v>2.76666666666667</v>
      </c>
      <c r="AM242" s="224" t="s">
        <v>549</v>
      </c>
      <c r="AN242" s="224" t="s">
        <v>577</v>
      </c>
    </row>
    <row r="243" customFormat="false" ht="10.2" hidden="false" customHeight="false" outlineLevel="0" collapsed="false">
      <c r="A243" s="222" t="s">
        <v>460</v>
      </c>
      <c r="B243" s="222" t="s">
        <v>210</v>
      </c>
      <c r="C243" s="222" t="s">
        <v>710</v>
      </c>
      <c r="K243" s="222" t="s">
        <v>228</v>
      </c>
      <c r="P243" s="223" t="n">
        <v>2.3</v>
      </c>
      <c r="Q243" s="223" t="n">
        <v>1</v>
      </c>
      <c r="R243" s="224" t="n">
        <v>2.3</v>
      </c>
      <c r="S243" s="207" t="n">
        <v>40259</v>
      </c>
      <c r="T243" s="225" t="n">
        <v>9</v>
      </c>
      <c r="U243" s="224" t="n">
        <v>2.17138888888889</v>
      </c>
      <c r="V243" s="126" t="n">
        <v>40270</v>
      </c>
      <c r="W243" s="191" t="n">
        <v>10</v>
      </c>
      <c r="X243" s="224" t="n">
        <v>0.178788555304815</v>
      </c>
      <c r="Y243" s="224" t="n">
        <v>23.9566112343236</v>
      </c>
      <c r="Z243" s="224" t="n">
        <v>478.912214027832</v>
      </c>
      <c r="AA243" s="224" t="n">
        <v>41.5327544906697</v>
      </c>
      <c r="AB243" s="224" t="n">
        <v>0.178788555304815</v>
      </c>
      <c r="AD243" s="207" t="n">
        <v>40270</v>
      </c>
      <c r="AH243" s="224" t="n">
        <v>0</v>
      </c>
      <c r="AJ243" s="191" t="n">
        <v>9</v>
      </c>
      <c r="AK243" s="224" t="n">
        <v>2.3</v>
      </c>
      <c r="AL243" s="224" t="n">
        <v>2.3</v>
      </c>
    </row>
    <row r="244" customFormat="false" ht="10.2" hidden="false" customHeight="false" outlineLevel="0" collapsed="false">
      <c r="A244" s="222" t="s">
        <v>457</v>
      </c>
      <c r="B244" s="222" t="s">
        <v>513</v>
      </c>
      <c r="C244" s="222" t="s">
        <v>711</v>
      </c>
      <c r="K244" s="222" t="s">
        <v>231</v>
      </c>
      <c r="L244" s="222" t="n">
        <v>20</v>
      </c>
      <c r="M244" s="222" t="s">
        <v>383</v>
      </c>
      <c r="N244" s="223" t="n">
        <v>1</v>
      </c>
      <c r="O244" s="223" t="n">
        <v>58</v>
      </c>
      <c r="P244" s="223" t="n">
        <v>11.6</v>
      </c>
      <c r="Q244" s="223" t="n">
        <v>1</v>
      </c>
      <c r="R244" s="224" t="n">
        <v>11.6</v>
      </c>
      <c r="S244" s="207" t="n">
        <v>40259</v>
      </c>
      <c r="T244" s="225" t="n">
        <v>9</v>
      </c>
      <c r="U244" s="224" t="n">
        <v>9.31555555555557</v>
      </c>
      <c r="V244" s="126" t="n">
        <v>40263</v>
      </c>
      <c r="W244" s="191" t="n">
        <v>9</v>
      </c>
      <c r="X244" s="224" t="n">
        <v>0.901716191972109</v>
      </c>
      <c r="Y244" s="224" t="n">
        <v>23.9566112343236</v>
      </c>
      <c r="Z244" s="224" t="n">
        <v>490.512214027832</v>
      </c>
      <c r="AA244" s="224" t="n">
        <v>41.8436911085912</v>
      </c>
      <c r="AB244" s="224" t="n">
        <v>0.901716191972109</v>
      </c>
      <c r="AD244" s="207" t="n">
        <v>40263</v>
      </c>
      <c r="AG244" s="207" t="n">
        <v>40294</v>
      </c>
      <c r="AH244" s="224" t="n">
        <v>23.2</v>
      </c>
      <c r="AJ244" s="191" t="n">
        <v>8</v>
      </c>
      <c r="AK244" s="224" t="n">
        <v>4.71813153613585</v>
      </c>
      <c r="AL244" s="224" t="n">
        <v>6.88186846386415</v>
      </c>
      <c r="AM244" s="224" t="s">
        <v>515</v>
      </c>
      <c r="AN244" s="224" t="s">
        <v>516</v>
      </c>
    </row>
    <row r="245" customFormat="false" ht="10.2" hidden="false" customHeight="false" outlineLevel="0" collapsed="false">
      <c r="A245" s="222" t="s">
        <v>265</v>
      </c>
      <c r="B245" s="222" t="s">
        <v>509</v>
      </c>
      <c r="C245" s="222" t="s">
        <v>712</v>
      </c>
      <c r="K245" s="222" t="s">
        <v>231</v>
      </c>
      <c r="L245" s="222" t="n">
        <v>1</v>
      </c>
      <c r="M245" s="222" t="s">
        <v>384</v>
      </c>
      <c r="N245" s="223" t="n">
        <v>1</v>
      </c>
      <c r="O245" s="223" t="n">
        <v>100</v>
      </c>
      <c r="P245" s="223" t="n">
        <v>1</v>
      </c>
      <c r="Q245" s="223" t="n">
        <v>1</v>
      </c>
      <c r="R245" s="224" t="n">
        <v>1</v>
      </c>
      <c r="S245" s="207" t="n">
        <v>40259</v>
      </c>
      <c r="T245" s="225" t="n">
        <v>9</v>
      </c>
      <c r="U245" s="224" t="n">
        <v>0.712222222222222</v>
      </c>
      <c r="V245" s="126" t="n">
        <v>40266</v>
      </c>
      <c r="W245" s="191" t="n">
        <v>10</v>
      </c>
      <c r="X245" s="224" t="n">
        <v>0.0777341544803543</v>
      </c>
      <c r="Y245" s="224" t="n">
        <v>23.9566112343236</v>
      </c>
      <c r="Z245" s="224" t="n">
        <v>491.512214027832</v>
      </c>
      <c r="AA245" s="224" t="n">
        <v>42.7765009623554</v>
      </c>
      <c r="AB245" s="224" t="n">
        <v>0.0777341544803543</v>
      </c>
      <c r="AD245" s="207" t="n">
        <v>40266</v>
      </c>
      <c r="AG245" s="207" t="n">
        <v>40252</v>
      </c>
      <c r="AH245" s="224" t="n">
        <v>1</v>
      </c>
      <c r="AJ245" s="191" t="n">
        <v>9</v>
      </c>
      <c r="AK245" s="224" t="n">
        <v>1</v>
      </c>
      <c r="AL245" s="224" t="n">
        <v>1</v>
      </c>
      <c r="AM245" s="224" t="s">
        <v>30</v>
      </c>
      <c r="AN245" s="224" t="s">
        <v>30</v>
      </c>
    </row>
    <row r="246" customFormat="false" ht="10.2" hidden="false" customHeight="false" outlineLevel="0" collapsed="false">
      <c r="A246" s="222" t="s">
        <v>460</v>
      </c>
      <c r="B246" s="222" t="s">
        <v>210</v>
      </c>
      <c r="C246" s="222" t="s">
        <v>713</v>
      </c>
      <c r="K246" s="222" t="s">
        <v>231</v>
      </c>
      <c r="P246" s="223" t="n">
        <v>2.3</v>
      </c>
      <c r="Q246" s="223" t="n">
        <v>1</v>
      </c>
      <c r="R246" s="224" t="n">
        <v>2.3</v>
      </c>
      <c r="S246" s="207" t="n">
        <v>40259</v>
      </c>
      <c r="T246" s="225" t="n">
        <v>9</v>
      </c>
      <c r="U246" s="224" t="n">
        <v>2.05166666666667</v>
      </c>
      <c r="V246" s="126" t="n">
        <v>40268</v>
      </c>
      <c r="W246" s="191" t="n">
        <v>10</v>
      </c>
      <c r="X246" s="224" t="n">
        <v>0.178788555304815</v>
      </c>
      <c r="Y246" s="224" t="n">
        <v>23.9566112343236</v>
      </c>
      <c r="Z246" s="224" t="n">
        <v>493.812214027832</v>
      </c>
      <c r="AA246" s="224" t="n">
        <v>42.8542351168358</v>
      </c>
      <c r="AB246" s="224" t="n">
        <v>0.178788555304815</v>
      </c>
      <c r="AD246" s="207" t="n">
        <v>40268</v>
      </c>
      <c r="AH246" s="224" t="n">
        <v>0</v>
      </c>
      <c r="AJ246" s="191" t="n">
        <v>9</v>
      </c>
      <c r="AK246" s="224" t="n">
        <v>2.3</v>
      </c>
      <c r="AL246" s="224" t="n">
        <v>2.3</v>
      </c>
    </row>
    <row r="247" customFormat="false" ht="10.2" hidden="false" customHeight="false" outlineLevel="0" collapsed="false">
      <c r="A247" s="222" t="s">
        <v>453</v>
      </c>
      <c r="B247" s="222" t="s">
        <v>520</v>
      </c>
      <c r="C247" s="222" t="s">
        <v>714</v>
      </c>
      <c r="K247" s="222" t="s">
        <v>234</v>
      </c>
      <c r="L247" s="222" t="n">
        <v>50</v>
      </c>
      <c r="M247" s="222" t="s">
        <v>383</v>
      </c>
      <c r="N247" s="223" t="n">
        <v>1</v>
      </c>
      <c r="O247" s="223" t="n">
        <v>10</v>
      </c>
      <c r="P247" s="223" t="n">
        <v>5</v>
      </c>
      <c r="Q247" s="223" t="n">
        <v>1</v>
      </c>
      <c r="R247" s="224" t="n">
        <v>5</v>
      </c>
      <c r="S247" s="207" t="n">
        <v>40259</v>
      </c>
      <c r="T247" s="225" t="n">
        <v>9</v>
      </c>
      <c r="U247" s="224" t="n">
        <v>4.57472222222223</v>
      </c>
      <c r="V247" s="126" t="n">
        <v>40263</v>
      </c>
      <c r="W247" s="191" t="n">
        <v>9</v>
      </c>
      <c r="X247" s="224" t="n">
        <v>0.388670772401771</v>
      </c>
      <c r="Y247" s="224" t="n">
        <v>23.9566112343236</v>
      </c>
      <c r="Z247" s="224" t="n">
        <v>498.812214027832</v>
      </c>
      <c r="AA247" s="224" t="n">
        <v>43.1651717347572</v>
      </c>
      <c r="AB247" s="224" t="n">
        <v>0.388670772401771</v>
      </c>
      <c r="AD247" s="207" t="n">
        <v>40263</v>
      </c>
      <c r="AG247" s="207" t="n">
        <v>40266</v>
      </c>
      <c r="AH247" s="224" t="n">
        <v>5</v>
      </c>
      <c r="AJ247" s="191" t="n">
        <v>8</v>
      </c>
      <c r="AK247" s="224" t="n">
        <v>3.9121092991652</v>
      </c>
      <c r="AL247" s="224" t="n">
        <v>1.08789070083481</v>
      </c>
      <c r="AM247" s="224" t="s">
        <v>515</v>
      </c>
      <c r="AN247" s="224" t="s">
        <v>374</v>
      </c>
    </row>
    <row r="248" customFormat="false" ht="12" hidden="false" customHeight="true" outlineLevel="0" collapsed="false">
      <c r="A248" s="222" t="s">
        <v>453</v>
      </c>
      <c r="B248" s="222" t="s">
        <v>209</v>
      </c>
      <c r="C248" s="222" t="s">
        <v>715</v>
      </c>
      <c r="K248" s="222" t="s">
        <v>234</v>
      </c>
      <c r="L248" s="222" t="n">
        <v>50</v>
      </c>
      <c r="M248" s="222" t="s">
        <v>383</v>
      </c>
      <c r="N248" s="223" t="n">
        <v>1</v>
      </c>
      <c r="O248" s="223" t="n">
        <v>3</v>
      </c>
      <c r="P248" s="223" t="n">
        <v>1.5</v>
      </c>
      <c r="Q248" s="223" t="n">
        <v>1</v>
      </c>
      <c r="R248" s="224" t="n">
        <v>1.5</v>
      </c>
      <c r="S248" s="207" t="n">
        <v>40259</v>
      </c>
      <c r="T248" s="225" t="n">
        <v>9</v>
      </c>
      <c r="U248" s="224" t="n">
        <v>0.092777777777778</v>
      </c>
      <c r="V248" s="126" t="n">
        <v>40263</v>
      </c>
      <c r="W248" s="191" t="n">
        <v>9</v>
      </c>
      <c r="X248" s="224" t="n">
        <v>0.116601231720531</v>
      </c>
      <c r="Y248" s="224" t="n">
        <v>24.7501473946439</v>
      </c>
      <c r="Z248" s="224" t="n">
        <v>500.312214027832</v>
      </c>
      <c r="AA248" s="224" t="n">
        <v>43.9587078950775</v>
      </c>
      <c r="AB248" s="224" t="n">
        <v>0.116601231720531</v>
      </c>
      <c r="AD248" s="207" t="n">
        <v>40263</v>
      </c>
      <c r="AG248" s="207" t="n">
        <v>40266</v>
      </c>
      <c r="AH248" s="224" t="n">
        <v>1.5</v>
      </c>
      <c r="AJ248" s="191" t="n">
        <v>9</v>
      </c>
      <c r="AK248" s="224" t="n">
        <v>1.5</v>
      </c>
      <c r="AL248" s="224" t="n">
        <v>1.5</v>
      </c>
      <c r="AM248" s="224" t="s">
        <v>515</v>
      </c>
      <c r="AN248" s="224" t="s">
        <v>375</v>
      </c>
    </row>
    <row r="249" customFormat="false" ht="10.2" hidden="false" customHeight="false" outlineLevel="0" collapsed="false">
      <c r="A249" s="222" t="s">
        <v>455</v>
      </c>
      <c r="B249" s="222" t="s">
        <v>513</v>
      </c>
      <c r="C249" s="222" t="s">
        <v>716</v>
      </c>
      <c r="K249" s="222" t="s">
        <v>234</v>
      </c>
      <c r="L249" s="222" t="n">
        <v>12</v>
      </c>
      <c r="M249" s="222" t="s">
        <v>383</v>
      </c>
      <c r="N249" s="223" t="n">
        <v>1</v>
      </c>
      <c r="O249" s="223" t="n">
        <v>58</v>
      </c>
      <c r="P249" s="223" t="n">
        <v>6.96</v>
      </c>
      <c r="Q249" s="223" t="n">
        <v>0</v>
      </c>
      <c r="R249" s="224" t="n">
        <v>0</v>
      </c>
      <c r="S249" s="207" t="n">
        <v>40259</v>
      </c>
      <c r="T249" s="225" t="n">
        <v>9</v>
      </c>
      <c r="V249" s="126" t="n">
        <v>40266</v>
      </c>
      <c r="W249" s="191" t="n">
        <v>10</v>
      </c>
      <c r="X249" s="224" t="n">
        <v>0</v>
      </c>
      <c r="Y249" s="224" t="n">
        <v>25.430321246347</v>
      </c>
      <c r="Z249" s="224" t="n">
        <v>500.312214027832</v>
      </c>
      <c r="AA249" s="224" t="n">
        <v>44.6388817467806</v>
      </c>
      <c r="AB249" s="224" t="n">
        <v>0</v>
      </c>
      <c r="AD249" s="207" t="n">
        <v>40266</v>
      </c>
      <c r="AG249" s="207" t="n">
        <v>40287</v>
      </c>
      <c r="AH249" s="224" t="n">
        <v>6.96</v>
      </c>
      <c r="AJ249" s="191" t="n">
        <v>9</v>
      </c>
      <c r="AK249" s="224" t="n">
        <v>0</v>
      </c>
      <c r="AL249" s="224" t="n">
        <v>0</v>
      </c>
      <c r="AM249" s="224" t="s">
        <v>515</v>
      </c>
      <c r="AN249" s="224" t="s">
        <v>516</v>
      </c>
    </row>
    <row r="250" customFormat="false" ht="10.2" hidden="false" customHeight="false" outlineLevel="0" collapsed="false">
      <c r="A250" s="222" t="s">
        <v>455</v>
      </c>
      <c r="B250" s="222" t="s">
        <v>520</v>
      </c>
      <c r="C250" s="222" t="s">
        <v>717</v>
      </c>
      <c r="K250" s="222" t="s">
        <v>234</v>
      </c>
      <c r="L250" s="222" t="n">
        <v>12</v>
      </c>
      <c r="M250" s="222" t="s">
        <v>383</v>
      </c>
      <c r="N250" s="223" t="n">
        <v>1</v>
      </c>
      <c r="O250" s="223" t="n">
        <v>10</v>
      </c>
      <c r="P250" s="223" t="n">
        <v>1.2</v>
      </c>
      <c r="Q250" s="223" t="n">
        <v>0</v>
      </c>
      <c r="R250" s="224" t="n">
        <v>0</v>
      </c>
      <c r="S250" s="207" t="n">
        <v>40259</v>
      </c>
      <c r="T250" s="225" t="n">
        <v>9</v>
      </c>
      <c r="V250" s="126" t="n">
        <v>40266</v>
      </c>
      <c r="W250" s="191" t="n">
        <v>10</v>
      </c>
      <c r="X250" s="224" t="n">
        <v>0</v>
      </c>
      <c r="Y250" s="224" t="n">
        <v>26.0521944821898</v>
      </c>
      <c r="Z250" s="224" t="n">
        <v>500.312214027832</v>
      </c>
      <c r="AA250" s="224" t="n">
        <v>45.2607549826234</v>
      </c>
      <c r="AB250" s="224" t="n">
        <v>0</v>
      </c>
      <c r="AD250" s="207" t="n">
        <v>40266</v>
      </c>
      <c r="AG250" s="207" t="n">
        <v>40287</v>
      </c>
      <c r="AH250" s="224" t="n">
        <v>1.2</v>
      </c>
      <c r="AJ250" s="191" t="n">
        <v>9</v>
      </c>
      <c r="AK250" s="224" t="n">
        <v>0</v>
      </c>
      <c r="AL250" s="224" t="n">
        <v>0</v>
      </c>
      <c r="AM250" s="224" t="s">
        <v>515</v>
      </c>
      <c r="AN250" s="224" t="s">
        <v>374</v>
      </c>
    </row>
    <row r="251" customFormat="false" ht="10.2" hidden="false" customHeight="false" outlineLevel="0" collapsed="false">
      <c r="A251" s="222" t="s">
        <v>455</v>
      </c>
      <c r="B251" s="222" t="s">
        <v>209</v>
      </c>
      <c r="C251" s="222" t="s">
        <v>718</v>
      </c>
      <c r="K251" s="222" t="s">
        <v>234</v>
      </c>
      <c r="L251" s="222" t="n">
        <v>12</v>
      </c>
      <c r="M251" s="222" t="s">
        <v>383</v>
      </c>
      <c r="N251" s="223" t="n">
        <v>1</v>
      </c>
      <c r="O251" s="223" t="n">
        <v>3</v>
      </c>
      <c r="P251" s="223" t="n">
        <v>0.36</v>
      </c>
      <c r="Q251" s="223" t="n">
        <v>0</v>
      </c>
      <c r="R251" s="224" t="n">
        <v>0</v>
      </c>
      <c r="S251" s="207" t="n">
        <v>40259</v>
      </c>
      <c r="T251" s="225" t="n">
        <v>9</v>
      </c>
      <c r="V251" s="126" t="n">
        <v>40266</v>
      </c>
      <c r="W251" s="191" t="n">
        <v>10</v>
      </c>
      <c r="X251" s="224" t="n">
        <v>0</v>
      </c>
      <c r="Y251" s="224" t="n">
        <v>26.2853969456309</v>
      </c>
      <c r="Z251" s="224" t="n">
        <v>500.312214027832</v>
      </c>
      <c r="AA251" s="224" t="n">
        <v>45.4939574460645</v>
      </c>
      <c r="AB251" s="224" t="n">
        <v>0</v>
      </c>
      <c r="AD251" s="207" t="n">
        <v>40266</v>
      </c>
      <c r="AG251" s="207" t="n">
        <v>40287</v>
      </c>
      <c r="AH251" s="224" t="n">
        <v>0.36</v>
      </c>
      <c r="AJ251" s="191" t="n">
        <v>9</v>
      </c>
      <c r="AK251" s="224" t="n">
        <v>0</v>
      </c>
      <c r="AL251" s="224" t="n">
        <v>0</v>
      </c>
      <c r="AM251" s="224" t="s">
        <v>515</v>
      </c>
      <c r="AN251" s="224" t="s">
        <v>375</v>
      </c>
    </row>
    <row r="252" customFormat="false" ht="10.2" hidden="false" customHeight="false" outlineLevel="0" collapsed="false">
      <c r="A252" s="222" t="s">
        <v>455</v>
      </c>
      <c r="B252" s="222" t="s">
        <v>210</v>
      </c>
      <c r="C252" s="222" t="s">
        <v>719</v>
      </c>
      <c r="K252" s="222" t="s">
        <v>234</v>
      </c>
      <c r="L252" s="222" t="n">
        <v>12</v>
      </c>
      <c r="M252" s="222" t="s">
        <v>383</v>
      </c>
      <c r="N252" s="223" t="n">
        <v>1</v>
      </c>
      <c r="O252" s="223" t="n">
        <v>10</v>
      </c>
      <c r="P252" s="223" t="n">
        <v>1.2</v>
      </c>
      <c r="Q252" s="223" t="n">
        <v>0</v>
      </c>
      <c r="R252" s="224" t="n">
        <v>0</v>
      </c>
      <c r="S252" s="207" t="n">
        <v>40259</v>
      </c>
      <c r="T252" s="225" t="n">
        <v>9</v>
      </c>
      <c r="V252" s="126" t="n">
        <v>40266</v>
      </c>
      <c r="W252" s="191" t="n">
        <v>10</v>
      </c>
      <c r="X252" s="224" t="n">
        <v>0</v>
      </c>
      <c r="Y252" s="224" t="n">
        <v>26.6254838714824</v>
      </c>
      <c r="Z252" s="224" t="n">
        <v>500.312214027832</v>
      </c>
      <c r="AA252" s="224" t="n">
        <v>45.834044371916</v>
      </c>
      <c r="AB252" s="224" t="n">
        <v>0</v>
      </c>
      <c r="AD252" s="207" t="n">
        <v>40266</v>
      </c>
      <c r="AG252" s="207" t="n">
        <v>40287</v>
      </c>
      <c r="AH252" s="224" t="n">
        <v>1.2</v>
      </c>
      <c r="AJ252" s="191" t="n">
        <v>9</v>
      </c>
      <c r="AK252" s="224" t="n">
        <v>0</v>
      </c>
      <c r="AL252" s="224" t="n">
        <v>0</v>
      </c>
      <c r="AM252" s="224" t="s">
        <v>515</v>
      </c>
      <c r="AN252" s="224" t="s">
        <v>531</v>
      </c>
    </row>
    <row r="253" customFormat="false" ht="10.2" hidden="false" customHeight="false" outlineLevel="0" collapsed="false">
      <c r="A253" s="222" t="s">
        <v>455</v>
      </c>
      <c r="B253" s="222" t="s">
        <v>211</v>
      </c>
      <c r="C253" s="222" t="s">
        <v>720</v>
      </c>
      <c r="K253" s="222" t="s">
        <v>234</v>
      </c>
      <c r="L253" s="222" t="n">
        <v>12</v>
      </c>
      <c r="M253" s="222" t="s">
        <v>383</v>
      </c>
      <c r="N253" s="223" t="n">
        <v>1</v>
      </c>
      <c r="O253" s="223" t="n">
        <v>15</v>
      </c>
      <c r="P253" s="223" t="n">
        <v>1.8</v>
      </c>
      <c r="Q253" s="223" t="n">
        <v>0</v>
      </c>
      <c r="R253" s="224" t="n">
        <v>0</v>
      </c>
      <c r="S253" s="207" t="n">
        <v>40259</v>
      </c>
      <c r="T253" s="225" t="n">
        <v>9</v>
      </c>
      <c r="V253" s="126" t="n">
        <v>40266</v>
      </c>
      <c r="W253" s="191" t="n">
        <v>10</v>
      </c>
      <c r="X253" s="224" t="n">
        <v>0</v>
      </c>
      <c r="Y253" s="224" t="n">
        <v>26.6578731025159</v>
      </c>
      <c r="Z253" s="224" t="n">
        <v>500.312214027832</v>
      </c>
      <c r="AA253" s="224" t="n">
        <v>45.8664336029495</v>
      </c>
      <c r="AB253" s="224" t="n">
        <v>0</v>
      </c>
      <c r="AD253" s="207" t="n">
        <v>40266</v>
      </c>
      <c r="AG253" s="207" t="n">
        <v>40287</v>
      </c>
      <c r="AH253" s="224" t="n">
        <v>1.8</v>
      </c>
      <c r="AJ253" s="191" t="n">
        <v>9</v>
      </c>
      <c r="AK253" s="224" t="n">
        <v>0</v>
      </c>
      <c r="AL253" s="224" t="n">
        <v>0</v>
      </c>
      <c r="AM253" s="224" t="s">
        <v>515</v>
      </c>
      <c r="AN253" s="224" t="s">
        <v>376</v>
      </c>
    </row>
    <row r="254" customFormat="false" ht="10.2" hidden="false" customHeight="false" outlineLevel="0" collapsed="false">
      <c r="A254" s="222" t="s">
        <v>455</v>
      </c>
      <c r="B254" s="222" t="s">
        <v>132</v>
      </c>
      <c r="C254" s="222" t="s">
        <v>721</v>
      </c>
      <c r="K254" s="222" t="s">
        <v>234</v>
      </c>
      <c r="L254" s="222" t="n">
        <v>12</v>
      </c>
      <c r="M254" s="222" t="s">
        <v>383</v>
      </c>
      <c r="N254" s="223" t="n">
        <v>1</v>
      </c>
      <c r="O254" s="223" t="n">
        <v>4</v>
      </c>
      <c r="P254" s="223" t="n">
        <v>0.48</v>
      </c>
      <c r="Q254" s="223" t="n">
        <v>0</v>
      </c>
      <c r="R254" s="224" t="n">
        <v>0</v>
      </c>
      <c r="S254" s="207" t="n">
        <v>40259</v>
      </c>
      <c r="T254" s="225" t="n">
        <v>9</v>
      </c>
      <c r="V254" s="126" t="n">
        <v>40266</v>
      </c>
      <c r="W254" s="191" t="n">
        <v>10</v>
      </c>
      <c r="X254" s="224" t="n">
        <v>0</v>
      </c>
      <c r="Y254" s="224" t="n">
        <v>27.124278029398</v>
      </c>
      <c r="Z254" s="224" t="n">
        <v>500.312214027832</v>
      </c>
      <c r="AA254" s="224" t="n">
        <v>46.3328385298316</v>
      </c>
      <c r="AB254" s="224" t="n">
        <v>0</v>
      </c>
      <c r="AD254" s="207" t="n">
        <v>40266</v>
      </c>
      <c r="AF254" s="126" t="n">
        <v>40319</v>
      </c>
      <c r="AG254" s="207" t="n">
        <v>40287</v>
      </c>
      <c r="AH254" s="224" t="n">
        <v>0.48</v>
      </c>
      <c r="AJ254" s="191" t="n">
        <v>9</v>
      </c>
      <c r="AK254" s="224" t="n">
        <v>0</v>
      </c>
      <c r="AL254" s="224" t="n">
        <v>0</v>
      </c>
      <c r="AM254" s="224" t="s">
        <v>515</v>
      </c>
      <c r="AN254" s="224" t="s">
        <v>475</v>
      </c>
    </row>
    <row r="255" customFormat="false" ht="10.2" hidden="false" customHeight="false" outlineLevel="0" collapsed="false">
      <c r="A255" s="222" t="s">
        <v>453</v>
      </c>
      <c r="B255" s="222" t="s">
        <v>210</v>
      </c>
      <c r="C255" s="222" t="s">
        <v>722</v>
      </c>
      <c r="K255" s="222" t="s">
        <v>234</v>
      </c>
      <c r="L255" s="222" t="n">
        <v>10</v>
      </c>
      <c r="M255" s="222" t="s">
        <v>383</v>
      </c>
      <c r="N255" s="223" t="n">
        <v>1</v>
      </c>
      <c r="O255" s="223" t="n">
        <v>10</v>
      </c>
      <c r="P255" s="223" t="n">
        <v>1</v>
      </c>
      <c r="Q255" s="223" t="n">
        <v>1</v>
      </c>
      <c r="R255" s="224" t="n">
        <v>1</v>
      </c>
      <c r="S255" s="207" t="n">
        <v>40259</v>
      </c>
      <c r="T255" s="225" t="n">
        <v>9</v>
      </c>
      <c r="U255" s="224" t="n">
        <v>0.961111111111113</v>
      </c>
      <c r="V255" s="126" t="n">
        <v>40266</v>
      </c>
      <c r="W255" s="191" t="n">
        <v>10</v>
      </c>
      <c r="X255" s="224" t="n">
        <v>0.0777341544803542</v>
      </c>
      <c r="Y255" s="224" t="n">
        <v>27.4643649552496</v>
      </c>
      <c r="Z255" s="224" t="n">
        <v>501.312214027832</v>
      </c>
      <c r="AA255" s="224" t="n">
        <v>46.6729254556832</v>
      </c>
      <c r="AB255" s="224" t="n">
        <v>0.0777341544803542</v>
      </c>
      <c r="AD255" s="207" t="n">
        <v>40266</v>
      </c>
      <c r="AG255" s="207" t="n">
        <v>40266</v>
      </c>
      <c r="AH255" s="224" t="n">
        <v>5</v>
      </c>
      <c r="AJ255" s="191" t="n">
        <v>9</v>
      </c>
      <c r="AK255" s="224" t="n">
        <v>1</v>
      </c>
      <c r="AL255" s="224" t="n">
        <v>1</v>
      </c>
      <c r="AM255" s="224" t="s">
        <v>515</v>
      </c>
      <c r="AN255" s="224" t="s">
        <v>531</v>
      </c>
    </row>
    <row r="256" customFormat="false" ht="10.2" hidden="false" customHeight="false" outlineLevel="0" collapsed="false">
      <c r="A256" s="222" t="s">
        <v>460</v>
      </c>
      <c r="B256" s="222" t="s">
        <v>210</v>
      </c>
      <c r="C256" s="222" t="s">
        <v>723</v>
      </c>
      <c r="K256" s="222" t="s">
        <v>234</v>
      </c>
      <c r="L256" s="222" t="n">
        <v>15</v>
      </c>
      <c r="M256" s="222" t="s">
        <v>385</v>
      </c>
      <c r="N256" s="223" t="n">
        <v>1</v>
      </c>
      <c r="O256" s="223" t="n">
        <v>15</v>
      </c>
      <c r="P256" s="223" t="n">
        <v>2.25</v>
      </c>
      <c r="Q256" s="223" t="n">
        <v>1</v>
      </c>
      <c r="R256" s="224" t="n">
        <v>2.25</v>
      </c>
      <c r="S256" s="207" t="n">
        <v>40259</v>
      </c>
      <c r="T256" s="225" t="n">
        <v>9</v>
      </c>
      <c r="U256" s="224" t="n">
        <v>0.347222222222221</v>
      </c>
      <c r="V256" s="126" t="n">
        <v>40268</v>
      </c>
      <c r="W256" s="191" t="n">
        <v>10</v>
      </c>
      <c r="X256" s="224" t="n">
        <v>0.174901847580797</v>
      </c>
      <c r="Y256" s="224" t="n">
        <v>27.5777272638668</v>
      </c>
      <c r="Z256" s="224" t="n">
        <v>503.562214027832</v>
      </c>
      <c r="AA256" s="224" t="n">
        <v>46.7862877643004</v>
      </c>
      <c r="AB256" s="224" t="n">
        <v>0.174901847580797</v>
      </c>
      <c r="AD256" s="207" t="n">
        <v>40268</v>
      </c>
      <c r="AH256" s="224" t="n">
        <v>0</v>
      </c>
      <c r="AJ256" s="191" t="n">
        <v>9</v>
      </c>
      <c r="AK256" s="224" t="n">
        <v>2.25</v>
      </c>
      <c r="AL256" s="224" t="n">
        <v>2.25</v>
      </c>
      <c r="AM256" s="224" t="s">
        <v>549</v>
      </c>
      <c r="AN256" s="224" t="s">
        <v>556</v>
      </c>
    </row>
    <row r="257" customFormat="false" ht="10.2" hidden="false" customHeight="false" outlineLevel="0" collapsed="false">
      <c r="A257" s="222" t="s">
        <v>454</v>
      </c>
      <c r="B257" s="222" t="s">
        <v>513</v>
      </c>
      <c r="C257" s="222" t="s">
        <v>724</v>
      </c>
      <c r="K257" s="222" t="s">
        <v>234</v>
      </c>
      <c r="L257" s="222" t="n">
        <v>20</v>
      </c>
      <c r="M257" s="222" t="s">
        <v>383</v>
      </c>
      <c r="N257" s="223" t="n">
        <v>1</v>
      </c>
      <c r="O257" s="223" t="n">
        <v>58</v>
      </c>
      <c r="P257" s="223" t="n">
        <v>11.6</v>
      </c>
      <c r="Q257" s="223" t="n">
        <v>1</v>
      </c>
      <c r="R257" s="224" t="n">
        <v>11.6</v>
      </c>
      <c r="S257" s="207" t="n">
        <v>40259</v>
      </c>
      <c r="T257" s="225" t="n">
        <v>9</v>
      </c>
      <c r="U257" s="224" t="n">
        <v>3.37083333333333</v>
      </c>
      <c r="V257" s="126" t="n">
        <v>40268</v>
      </c>
      <c r="W257" s="191" t="n">
        <v>10</v>
      </c>
      <c r="X257" s="224" t="n">
        <v>0.901716191972109</v>
      </c>
      <c r="Y257" s="224" t="n">
        <v>27.9858315748886</v>
      </c>
      <c r="Z257" s="224" t="n">
        <v>515.162214027832</v>
      </c>
      <c r="AA257" s="224" t="n">
        <v>47.1943920753222</v>
      </c>
      <c r="AB257" s="224" t="n">
        <v>0.901716191972109</v>
      </c>
      <c r="AD257" s="207" t="n">
        <v>40268</v>
      </c>
      <c r="AG257" s="207" t="n">
        <v>40280</v>
      </c>
      <c r="AH257" s="224" t="n">
        <v>11.6</v>
      </c>
      <c r="AJ257" s="191" t="n">
        <v>9</v>
      </c>
      <c r="AK257" s="224" t="n">
        <v>11.6</v>
      </c>
      <c r="AL257" s="224" t="n">
        <v>11.6</v>
      </c>
      <c r="AM257" s="224" t="s">
        <v>515</v>
      </c>
      <c r="AN257" s="224" t="s">
        <v>516</v>
      </c>
    </row>
    <row r="258" customFormat="false" ht="10.2" hidden="false" customHeight="false" outlineLevel="0" collapsed="false">
      <c r="A258" s="222" t="s">
        <v>454</v>
      </c>
      <c r="B258" s="222" t="s">
        <v>520</v>
      </c>
      <c r="C258" s="222" t="s">
        <v>725</v>
      </c>
      <c r="K258" s="222" t="s">
        <v>234</v>
      </c>
      <c r="L258" s="222" t="n">
        <v>20</v>
      </c>
      <c r="M258" s="222" t="s">
        <v>383</v>
      </c>
      <c r="N258" s="223" t="n">
        <v>1</v>
      </c>
      <c r="O258" s="223" t="n">
        <v>10</v>
      </c>
      <c r="P258" s="223" t="n">
        <v>2</v>
      </c>
      <c r="Q258" s="223" t="n">
        <v>1</v>
      </c>
      <c r="R258" s="224" t="n">
        <v>2</v>
      </c>
      <c r="S258" s="207" t="n">
        <v>40259</v>
      </c>
      <c r="T258" s="225" t="n">
        <v>9</v>
      </c>
      <c r="V258" s="126" t="n">
        <v>40268</v>
      </c>
      <c r="W258" s="191" t="n">
        <v>10</v>
      </c>
      <c r="X258" s="224" t="n">
        <v>0.155468308960708</v>
      </c>
      <c r="Y258" s="224" t="n">
        <v>28.3356352700502</v>
      </c>
      <c r="Z258" s="224" t="n">
        <v>517.162214027832</v>
      </c>
      <c r="AA258" s="224" t="n">
        <v>47.5441957704838</v>
      </c>
      <c r="AB258" s="224" t="n">
        <v>0.155468308960708</v>
      </c>
      <c r="AD258" s="207" t="n">
        <v>40268</v>
      </c>
      <c r="AG258" s="207" t="n">
        <v>40280</v>
      </c>
      <c r="AH258" s="224" t="n">
        <v>2</v>
      </c>
      <c r="AJ258" s="191" t="n">
        <v>9</v>
      </c>
      <c r="AK258" s="224" t="n">
        <v>2</v>
      </c>
      <c r="AL258" s="224" t="n">
        <v>2</v>
      </c>
      <c r="AM258" s="224" t="s">
        <v>515</v>
      </c>
      <c r="AN258" s="224" t="s">
        <v>374</v>
      </c>
    </row>
    <row r="259" customFormat="false" ht="10.2" hidden="false" customHeight="false" outlineLevel="0" collapsed="false">
      <c r="A259" s="222" t="s">
        <v>454</v>
      </c>
      <c r="B259" s="222" t="s">
        <v>209</v>
      </c>
      <c r="C259" s="222" t="s">
        <v>726</v>
      </c>
      <c r="K259" s="222" t="s">
        <v>234</v>
      </c>
      <c r="L259" s="222" t="n">
        <v>20</v>
      </c>
      <c r="M259" s="222" t="s">
        <v>383</v>
      </c>
      <c r="N259" s="223" t="n">
        <v>1</v>
      </c>
      <c r="O259" s="223" t="n">
        <v>3</v>
      </c>
      <c r="P259" s="223" t="n">
        <v>0.6</v>
      </c>
      <c r="Q259" s="223" t="n">
        <v>1</v>
      </c>
      <c r="R259" s="224" t="n">
        <v>0.6</v>
      </c>
      <c r="S259" s="207" t="n">
        <v>40259</v>
      </c>
      <c r="T259" s="225" t="n">
        <v>9</v>
      </c>
      <c r="V259" s="126" t="n">
        <v>40268</v>
      </c>
      <c r="W259" s="191" t="n">
        <v>10</v>
      </c>
      <c r="X259" s="224" t="n">
        <v>0.0466404926882125</v>
      </c>
      <c r="Y259" s="224" t="n">
        <v>28.510537117631</v>
      </c>
      <c r="Z259" s="224" t="n">
        <v>517.762214027832</v>
      </c>
      <c r="AA259" s="224" t="n">
        <v>47.7190976180646</v>
      </c>
      <c r="AB259" s="224" t="n">
        <v>0.0466404926882125</v>
      </c>
      <c r="AD259" s="207" t="n">
        <v>40268</v>
      </c>
      <c r="AG259" s="207" t="n">
        <v>40280</v>
      </c>
      <c r="AH259" s="224" t="n">
        <v>0.6</v>
      </c>
      <c r="AJ259" s="191" t="n">
        <v>9</v>
      </c>
      <c r="AK259" s="224" t="n">
        <v>0.6</v>
      </c>
      <c r="AL259" s="224" t="n">
        <v>0.6</v>
      </c>
      <c r="AM259" s="224" t="s">
        <v>515</v>
      </c>
      <c r="AN259" s="224" t="s">
        <v>375</v>
      </c>
    </row>
    <row r="260" customFormat="false" ht="10.2" hidden="false" customHeight="false" outlineLevel="0" collapsed="false">
      <c r="A260" s="222" t="s">
        <v>460</v>
      </c>
      <c r="B260" s="222" t="s">
        <v>547</v>
      </c>
      <c r="C260" s="222" t="s">
        <v>727</v>
      </c>
      <c r="K260" s="222" t="s">
        <v>237</v>
      </c>
      <c r="L260" s="222" t="n">
        <v>15</v>
      </c>
      <c r="M260" s="222" t="s">
        <v>385</v>
      </c>
      <c r="N260" s="223" t="n">
        <v>1</v>
      </c>
      <c r="O260" s="223" t="n">
        <v>35</v>
      </c>
      <c r="P260" s="223" t="n">
        <v>5.25</v>
      </c>
      <c r="Q260" s="223" t="n">
        <v>1</v>
      </c>
      <c r="R260" s="224" t="n">
        <v>5.25</v>
      </c>
      <c r="S260" s="207" t="n">
        <v>40259</v>
      </c>
      <c r="T260" s="225" t="n">
        <v>9</v>
      </c>
      <c r="U260" s="224" t="n">
        <v>4.90861111111111</v>
      </c>
      <c r="V260" s="126" t="n">
        <v>40259</v>
      </c>
      <c r="W260" s="191" t="n">
        <v>9</v>
      </c>
      <c r="X260" s="224" t="n">
        <v>0.40810431102186</v>
      </c>
      <c r="Y260" s="224" t="n">
        <v>28.6854389652118</v>
      </c>
      <c r="Z260" s="224" t="n">
        <v>523.012214027832</v>
      </c>
      <c r="AA260" s="224" t="n">
        <v>47.8939994656454</v>
      </c>
      <c r="AB260" s="224" t="n">
        <v>0.40810431102186</v>
      </c>
      <c r="AD260" s="207" t="n">
        <v>40259</v>
      </c>
      <c r="AH260" s="224" t="n">
        <v>0</v>
      </c>
      <c r="AJ260" s="191" t="n">
        <v>8</v>
      </c>
      <c r="AK260" s="224" t="n">
        <v>2.41666666666666</v>
      </c>
      <c r="AL260" s="224" t="n">
        <v>2.83333333333334</v>
      </c>
      <c r="AM260" s="224" t="s">
        <v>549</v>
      </c>
      <c r="AN260" s="224" t="s">
        <v>550</v>
      </c>
    </row>
    <row r="261" customFormat="false" ht="10.2" hidden="false" customHeight="false" outlineLevel="0" collapsed="false">
      <c r="A261" s="222" t="s">
        <v>460</v>
      </c>
      <c r="B261" s="222" t="s">
        <v>513</v>
      </c>
      <c r="C261" s="222" t="s">
        <v>728</v>
      </c>
      <c r="K261" s="222" t="s">
        <v>237</v>
      </c>
      <c r="L261" s="222" t="n">
        <v>15</v>
      </c>
      <c r="M261" s="222" t="s">
        <v>385</v>
      </c>
      <c r="N261" s="223" t="n">
        <v>1</v>
      </c>
      <c r="O261" s="223" t="n">
        <v>30</v>
      </c>
      <c r="P261" s="223" t="n">
        <v>4.5</v>
      </c>
      <c r="Q261" s="223" t="n">
        <v>1</v>
      </c>
      <c r="R261" s="224" t="n">
        <v>4.5</v>
      </c>
      <c r="S261" s="207" t="n">
        <v>40259</v>
      </c>
      <c r="T261" s="225" t="n">
        <v>9</v>
      </c>
      <c r="U261" s="224" t="n">
        <v>11.2938888888889</v>
      </c>
      <c r="V261" s="126" t="n">
        <v>40261</v>
      </c>
      <c r="W261" s="191" t="n">
        <v>9</v>
      </c>
      <c r="X261" s="224" t="n">
        <v>0.349803695161594</v>
      </c>
      <c r="Y261" s="224" t="n">
        <v>28.6854389652118</v>
      </c>
      <c r="Z261" s="224" t="n">
        <v>527.512214027832</v>
      </c>
      <c r="AA261" s="224" t="n">
        <v>47.9523000815057</v>
      </c>
      <c r="AB261" s="224" t="n">
        <v>0.349803695161594</v>
      </c>
      <c r="AD261" s="207" t="n">
        <v>40261</v>
      </c>
      <c r="AH261" s="224" t="n">
        <v>0</v>
      </c>
      <c r="AJ261" s="191" t="n">
        <v>9</v>
      </c>
      <c r="AK261" s="224" t="n">
        <v>4.5</v>
      </c>
      <c r="AL261" s="224" t="n">
        <v>4.5</v>
      </c>
      <c r="AM261" s="224" t="s">
        <v>549</v>
      </c>
      <c r="AN261" s="224" t="s">
        <v>575</v>
      </c>
    </row>
    <row r="262" customFormat="false" ht="10.2" hidden="false" customHeight="false" outlineLevel="0" collapsed="false">
      <c r="A262" s="222" t="s">
        <v>460</v>
      </c>
      <c r="B262" s="222" t="s">
        <v>520</v>
      </c>
      <c r="C262" s="222" t="s">
        <v>729</v>
      </c>
      <c r="K262" s="222" t="s">
        <v>237</v>
      </c>
      <c r="L262" s="222" t="n">
        <v>15</v>
      </c>
      <c r="M262" s="222" t="s">
        <v>385</v>
      </c>
      <c r="N262" s="223" t="n">
        <v>1</v>
      </c>
      <c r="O262" s="223" t="n">
        <v>15</v>
      </c>
      <c r="P262" s="223" t="n">
        <v>2.25</v>
      </c>
      <c r="Q262" s="223" t="n">
        <v>1</v>
      </c>
      <c r="R262" s="224" t="n">
        <v>2.25</v>
      </c>
      <c r="S262" s="207" t="n">
        <v>40259</v>
      </c>
      <c r="T262" s="225" t="n">
        <v>9</v>
      </c>
      <c r="U262" s="224" t="n">
        <v>1.80833333333334</v>
      </c>
      <c r="V262" s="126" t="n">
        <v>40262</v>
      </c>
      <c r="W262" s="191" t="n">
        <v>9</v>
      </c>
      <c r="X262" s="224" t="n">
        <v>0.174901847580797</v>
      </c>
      <c r="Y262" s="224" t="n">
        <v>28.6854389652118</v>
      </c>
      <c r="Z262" s="224" t="n">
        <v>529.762214027832</v>
      </c>
      <c r="AA262" s="224" t="n">
        <v>49.118312398711</v>
      </c>
      <c r="AB262" s="224" t="n">
        <v>0.174901847580797</v>
      </c>
      <c r="AD262" s="207" t="n">
        <v>40262</v>
      </c>
      <c r="AH262" s="224" t="n">
        <v>0</v>
      </c>
      <c r="AJ262" s="191" t="n">
        <v>9</v>
      </c>
      <c r="AK262" s="224" t="n">
        <v>2.25</v>
      </c>
      <c r="AL262" s="224" t="n">
        <v>2.25</v>
      </c>
      <c r="AM262" s="224" t="s">
        <v>549</v>
      </c>
      <c r="AN262" s="224" t="s">
        <v>577</v>
      </c>
    </row>
    <row r="263" customFormat="false" ht="10.2" hidden="false" customHeight="false" outlineLevel="0" collapsed="false">
      <c r="A263" s="222" t="s">
        <v>460</v>
      </c>
      <c r="B263" s="222" t="s">
        <v>210</v>
      </c>
      <c r="C263" s="222" t="s">
        <v>723</v>
      </c>
      <c r="K263" s="222" t="s">
        <v>237</v>
      </c>
      <c r="L263" s="222" t="n">
        <v>15</v>
      </c>
      <c r="M263" s="222" t="s">
        <v>385</v>
      </c>
      <c r="N263" s="223" t="n">
        <v>1</v>
      </c>
      <c r="O263" s="223" t="n">
        <v>15</v>
      </c>
      <c r="P263" s="223" t="n">
        <v>2.25</v>
      </c>
      <c r="Q263" s="223" t="n">
        <v>1</v>
      </c>
      <c r="R263" s="224" t="n">
        <v>2.25</v>
      </c>
      <c r="S263" s="207" t="n">
        <v>40259</v>
      </c>
      <c r="T263" s="225" t="n">
        <v>9</v>
      </c>
      <c r="U263" s="224" t="n">
        <v>1.655</v>
      </c>
      <c r="V263" s="126" t="n">
        <v>40268</v>
      </c>
      <c r="W263" s="191" t="n">
        <v>10</v>
      </c>
      <c r="X263" s="224" t="n">
        <v>0.174901847580797</v>
      </c>
      <c r="Y263" s="224" t="n">
        <v>28.6854389652118</v>
      </c>
      <c r="Z263" s="224" t="n">
        <v>532.012214027832</v>
      </c>
      <c r="AA263" s="224" t="n">
        <v>50.2843247159163</v>
      </c>
      <c r="AB263" s="224" t="n">
        <v>0.174901847580797</v>
      </c>
      <c r="AD263" s="207" t="n">
        <v>40268</v>
      </c>
      <c r="AH263" s="224" t="n">
        <v>0</v>
      </c>
      <c r="AJ263" s="191" t="n">
        <v>9</v>
      </c>
      <c r="AK263" s="224" t="n">
        <v>2.25</v>
      </c>
      <c r="AL263" s="224" t="n">
        <v>2.25</v>
      </c>
      <c r="AM263" s="224" t="s">
        <v>549</v>
      </c>
      <c r="AN263" s="224" t="s">
        <v>556</v>
      </c>
    </row>
    <row r="264" customFormat="false" ht="10.2" hidden="false" customHeight="false" outlineLevel="0" collapsed="false">
      <c r="A264" s="222" t="s">
        <v>449</v>
      </c>
      <c r="B264" s="222" t="s">
        <v>513</v>
      </c>
      <c r="C264" s="222" t="s">
        <v>730</v>
      </c>
      <c r="K264" s="222" t="s">
        <v>240</v>
      </c>
      <c r="L264" s="222" t="n">
        <v>40</v>
      </c>
      <c r="M264" s="222" t="s">
        <v>383</v>
      </c>
      <c r="N264" s="223" t="n">
        <v>1</v>
      </c>
      <c r="O264" s="223" t="n">
        <v>58</v>
      </c>
      <c r="P264" s="223" t="n">
        <v>23.2</v>
      </c>
      <c r="Q264" s="223" t="n">
        <v>1</v>
      </c>
      <c r="R264" s="224" t="n">
        <v>23.2</v>
      </c>
      <c r="S264" s="207" t="n">
        <v>40259</v>
      </c>
      <c r="T264" s="225" t="n">
        <v>9</v>
      </c>
      <c r="U264" s="224" t="n">
        <v>19.8863888888889</v>
      </c>
      <c r="V264" s="126" t="n">
        <v>40248</v>
      </c>
      <c r="W264" s="191" t="n">
        <v>7</v>
      </c>
      <c r="X264" s="224" t="n">
        <v>1.80343238394422</v>
      </c>
      <c r="Y264" s="224" t="n">
        <v>28.6854389652118</v>
      </c>
      <c r="Z264" s="224" t="n">
        <v>555.212214027833</v>
      </c>
      <c r="AA264" s="224" t="n">
        <v>50.653561949698</v>
      </c>
      <c r="AB264" s="224" t="n">
        <v>1.80343238394422</v>
      </c>
      <c r="AD264" s="207" t="n">
        <v>40248</v>
      </c>
      <c r="AH264" s="224" t="n">
        <v>0</v>
      </c>
      <c r="AJ264" s="191" t="n">
        <v>8</v>
      </c>
      <c r="AK264" s="224" t="n">
        <v>15.3813919627257</v>
      </c>
      <c r="AL264" s="224" t="n">
        <v>7.81860803727432</v>
      </c>
      <c r="AM264" s="224" t="s">
        <v>515</v>
      </c>
      <c r="AN264" s="224" t="s">
        <v>516</v>
      </c>
    </row>
    <row r="265" customFormat="false" ht="10.2" hidden="false" customHeight="false" outlineLevel="0" collapsed="false">
      <c r="A265" s="222" t="s">
        <v>262</v>
      </c>
      <c r="B265" s="222" t="s">
        <v>509</v>
      </c>
      <c r="C265" s="222" t="s">
        <v>731</v>
      </c>
      <c r="K265" s="222" t="s">
        <v>240</v>
      </c>
      <c r="L265" s="222" t="n">
        <v>2</v>
      </c>
      <c r="M265" s="222" t="s">
        <v>384</v>
      </c>
      <c r="N265" s="223" t="n">
        <v>1</v>
      </c>
      <c r="O265" s="223" t="n">
        <v>100</v>
      </c>
      <c r="P265" s="223" t="n">
        <v>2</v>
      </c>
      <c r="Q265" s="223" t="n">
        <v>1</v>
      </c>
      <c r="R265" s="224" t="n">
        <v>2</v>
      </c>
      <c r="S265" s="207" t="n">
        <v>40259</v>
      </c>
      <c r="T265" s="225" t="n">
        <v>9</v>
      </c>
      <c r="V265" s="126" t="n">
        <v>40249</v>
      </c>
      <c r="W265" s="191" t="n">
        <v>7</v>
      </c>
      <c r="X265" s="224" t="n">
        <v>0.155468308960708</v>
      </c>
      <c r="Y265" s="224" t="n">
        <v>28.6854389652118</v>
      </c>
      <c r="Z265" s="224" t="n">
        <v>557.212214027833</v>
      </c>
      <c r="AA265" s="224" t="n">
        <v>50.696747591076</v>
      </c>
      <c r="AB265" s="224" t="n">
        <v>0.155468308960708</v>
      </c>
      <c r="AD265" s="207" t="n">
        <v>40249</v>
      </c>
      <c r="AG265" s="207" t="n">
        <v>40238</v>
      </c>
      <c r="AH265" s="224" t="n">
        <v>2</v>
      </c>
      <c r="AJ265" s="191" t="n">
        <v>9</v>
      </c>
      <c r="AK265" s="224" t="n">
        <v>2</v>
      </c>
      <c r="AL265" s="224" t="n">
        <v>2</v>
      </c>
      <c r="AM265" s="224" t="s">
        <v>30</v>
      </c>
      <c r="AN265" s="224" t="s">
        <v>30</v>
      </c>
    </row>
    <row r="266" customFormat="false" ht="10.2" hidden="false" customHeight="false" outlineLevel="0" collapsed="false">
      <c r="A266" s="222" t="s">
        <v>266</v>
      </c>
      <c r="B266" s="222" t="s">
        <v>509</v>
      </c>
      <c r="C266" s="222" t="s">
        <v>732</v>
      </c>
      <c r="K266" s="222" t="s">
        <v>240</v>
      </c>
      <c r="L266" s="222" t="n">
        <v>1</v>
      </c>
      <c r="M266" s="222" t="s">
        <v>384</v>
      </c>
      <c r="N266" s="223" t="n">
        <v>1</v>
      </c>
      <c r="O266" s="223" t="n">
        <v>100</v>
      </c>
      <c r="P266" s="223" t="n">
        <v>1</v>
      </c>
      <c r="Q266" s="223" t="n">
        <v>1</v>
      </c>
      <c r="R266" s="224" t="n">
        <v>1</v>
      </c>
      <c r="S266" s="207" t="n">
        <v>40259</v>
      </c>
      <c r="T266" s="225" t="n">
        <v>9</v>
      </c>
      <c r="V266" s="126" t="n">
        <v>40249</v>
      </c>
      <c r="W266" s="191" t="n">
        <v>7</v>
      </c>
      <c r="X266" s="224" t="n">
        <v>0.0777341544803542</v>
      </c>
      <c r="Y266" s="224" t="n">
        <v>28.6854389652118</v>
      </c>
      <c r="Z266" s="224" t="n">
        <v>558.212214027833</v>
      </c>
      <c r="AA266" s="224" t="n">
        <v>50.7939152841764</v>
      </c>
      <c r="AB266" s="224" t="n">
        <v>0.0777341544803542</v>
      </c>
      <c r="AD266" s="207" t="n">
        <v>40249</v>
      </c>
      <c r="AG266" s="207" t="n">
        <v>40238</v>
      </c>
      <c r="AH266" s="224" t="n">
        <v>1</v>
      </c>
      <c r="AJ266" s="191" t="n">
        <v>9</v>
      </c>
      <c r="AK266" s="224" t="n">
        <v>1</v>
      </c>
      <c r="AL266" s="224" t="n">
        <v>1</v>
      </c>
      <c r="AM266" s="224" t="s">
        <v>30</v>
      </c>
      <c r="AN266" s="224" t="s">
        <v>30</v>
      </c>
    </row>
    <row r="267" customFormat="false" ht="10.2" hidden="false" customHeight="false" outlineLevel="0" collapsed="false">
      <c r="A267" s="222" t="s">
        <v>459</v>
      </c>
      <c r="B267" s="222" t="s">
        <v>210</v>
      </c>
      <c r="C267" s="222" t="s">
        <v>658</v>
      </c>
      <c r="K267" s="222" t="s">
        <v>240</v>
      </c>
      <c r="L267" s="222" t="n">
        <v>35</v>
      </c>
      <c r="M267" s="222" t="s">
        <v>385</v>
      </c>
      <c r="N267" s="223" t="n">
        <v>1.2</v>
      </c>
      <c r="O267" s="223" t="n">
        <v>15</v>
      </c>
      <c r="P267" s="223" t="n">
        <v>4.375</v>
      </c>
      <c r="Q267" s="223" t="n">
        <v>1</v>
      </c>
      <c r="R267" s="224" t="n">
        <v>4.375</v>
      </c>
      <c r="S267" s="207" t="n">
        <v>40259</v>
      </c>
      <c r="T267" s="225" t="n">
        <v>9</v>
      </c>
      <c r="U267" s="224" t="n">
        <v>2.9225</v>
      </c>
      <c r="V267" s="126" t="n">
        <v>40252</v>
      </c>
      <c r="W267" s="191" t="n">
        <v>8</v>
      </c>
      <c r="X267" s="224" t="n">
        <v>0.34008692585155</v>
      </c>
      <c r="Y267" s="224" t="n">
        <v>28.6854389652118</v>
      </c>
      <c r="Z267" s="224" t="n">
        <v>562.587214027833</v>
      </c>
      <c r="AA267" s="224" t="n">
        <v>50.8263045152099</v>
      </c>
      <c r="AB267" s="224" t="n">
        <v>0.34008692585155</v>
      </c>
      <c r="AD267" s="207" t="n">
        <v>40252</v>
      </c>
      <c r="AG267" s="207" t="n">
        <v>40245</v>
      </c>
      <c r="AH267" s="224" t="n">
        <v>4.375</v>
      </c>
      <c r="AJ267" s="191" t="n">
        <v>9</v>
      </c>
      <c r="AK267" s="224" t="n">
        <v>4.375</v>
      </c>
      <c r="AL267" s="224" t="n">
        <v>4.375</v>
      </c>
      <c r="AM267" s="224" t="s">
        <v>549</v>
      </c>
      <c r="AN267" s="224" t="s">
        <v>556</v>
      </c>
    </row>
    <row r="268" customFormat="false" ht="10.2" hidden="false" customHeight="false" outlineLevel="0" collapsed="false">
      <c r="A268" s="222" t="s">
        <v>411</v>
      </c>
      <c r="B268" s="222" t="s">
        <v>210</v>
      </c>
      <c r="C268" s="222" t="s">
        <v>659</v>
      </c>
      <c r="K268" s="222" t="s">
        <v>240</v>
      </c>
      <c r="L268" s="222" t="n">
        <v>79</v>
      </c>
      <c r="M268" s="222" t="s">
        <v>383</v>
      </c>
      <c r="N268" s="223" t="n">
        <v>17.17</v>
      </c>
      <c r="O268" s="223" t="n">
        <v>10</v>
      </c>
      <c r="P268" s="223" t="n">
        <v>0.460104834012813</v>
      </c>
      <c r="Q268" s="223" t="n">
        <v>1</v>
      </c>
      <c r="R268" s="224" t="n">
        <v>0.460104834012813</v>
      </c>
      <c r="S268" s="207" t="n">
        <v>40259</v>
      </c>
      <c r="T268" s="225" t="n">
        <v>9</v>
      </c>
      <c r="U268" s="224" t="n">
        <v>0.666111111111113</v>
      </c>
      <c r="V268" s="126" t="n">
        <v>40252</v>
      </c>
      <c r="W268" s="191" t="n">
        <v>8</v>
      </c>
      <c r="X268" s="224" t="n">
        <v>0.0357658602443098</v>
      </c>
      <c r="Y268" s="224" t="n">
        <v>28.6854389652118</v>
      </c>
      <c r="Z268" s="224" t="n">
        <v>563.047318861845</v>
      </c>
      <c r="AA268" s="224" t="n">
        <v>50.8586937462434</v>
      </c>
      <c r="AB268" s="224" t="n">
        <v>0.0357658602443098</v>
      </c>
      <c r="AD268" s="207" t="n">
        <v>40252</v>
      </c>
      <c r="AG268" s="207" t="n">
        <v>40329</v>
      </c>
      <c r="AH268" s="224" t="n">
        <v>0.460104834012813</v>
      </c>
      <c r="AJ268" s="191" t="n">
        <v>9</v>
      </c>
      <c r="AK268" s="224" t="n">
        <v>0.460104834012813</v>
      </c>
      <c r="AL268" s="224" t="n">
        <v>0.460104834012813</v>
      </c>
      <c r="AM268" s="224" t="s">
        <v>515</v>
      </c>
      <c r="AN268" s="224" t="s">
        <v>531</v>
      </c>
    </row>
    <row r="269" customFormat="false" ht="10.2" hidden="false" customHeight="false" outlineLevel="0" collapsed="false">
      <c r="A269" s="222" t="s">
        <v>450</v>
      </c>
      <c r="B269" s="222" t="s">
        <v>520</v>
      </c>
      <c r="C269" s="222" t="s">
        <v>733</v>
      </c>
      <c r="K269" s="222" t="s">
        <v>240</v>
      </c>
      <c r="L269" s="222" t="n">
        <v>40</v>
      </c>
      <c r="M269" s="222" t="s">
        <v>383</v>
      </c>
      <c r="N269" s="223" t="n">
        <v>1</v>
      </c>
      <c r="O269" s="223" t="n">
        <v>10</v>
      </c>
      <c r="P269" s="223" t="n">
        <v>4</v>
      </c>
      <c r="Q269" s="223" t="n">
        <v>1</v>
      </c>
      <c r="R269" s="224" t="n">
        <v>4</v>
      </c>
      <c r="S269" s="207" t="n">
        <v>40259</v>
      </c>
      <c r="T269" s="225" t="n">
        <v>9</v>
      </c>
      <c r="U269" s="224" t="n">
        <v>5.99861111111112</v>
      </c>
      <c r="V269" s="126" t="n">
        <v>40253</v>
      </c>
      <c r="W269" s="191" t="n">
        <v>8</v>
      </c>
      <c r="X269" s="224" t="n">
        <v>0.310936617921417</v>
      </c>
      <c r="Y269" s="224" t="n">
        <v>28.6854389652118</v>
      </c>
      <c r="Z269" s="224" t="n">
        <v>567.047318861845</v>
      </c>
      <c r="AA269" s="224" t="n">
        <v>50.8694901565879</v>
      </c>
      <c r="AB269" s="224" t="n">
        <v>0.310936617921417</v>
      </c>
      <c r="AD269" s="207" t="n">
        <v>40253</v>
      </c>
      <c r="AH269" s="224" t="n">
        <v>0</v>
      </c>
      <c r="AJ269" s="191" t="n">
        <v>9</v>
      </c>
      <c r="AK269" s="224" t="n">
        <v>4</v>
      </c>
      <c r="AL269" s="224" t="n">
        <v>4</v>
      </c>
      <c r="AM269" s="224" t="s">
        <v>515</v>
      </c>
      <c r="AN269" s="224" t="s">
        <v>374</v>
      </c>
    </row>
    <row r="270" customFormat="false" ht="10.2" hidden="false" customHeight="false" outlineLevel="0" collapsed="false">
      <c r="A270" s="222" t="s">
        <v>405</v>
      </c>
      <c r="B270" s="222" t="s">
        <v>210</v>
      </c>
      <c r="C270" s="222" t="s">
        <v>692</v>
      </c>
      <c r="K270" s="222" t="s">
        <v>240</v>
      </c>
      <c r="L270" s="222" t="n">
        <v>79</v>
      </c>
      <c r="M270" s="222" t="s">
        <v>383</v>
      </c>
      <c r="N270" s="223" t="n">
        <v>17.17</v>
      </c>
      <c r="O270" s="223" t="n">
        <v>10</v>
      </c>
      <c r="P270" s="223" t="n">
        <v>0.460104834012813</v>
      </c>
      <c r="Q270" s="223" t="n">
        <v>1</v>
      </c>
      <c r="R270" s="224" t="n">
        <v>0.460104834012813</v>
      </c>
      <c r="S270" s="207" t="n">
        <v>40259</v>
      </c>
      <c r="T270" s="225" t="n">
        <v>9</v>
      </c>
      <c r="U270" s="224" t="n">
        <v>0.499722222222222</v>
      </c>
      <c r="V270" s="126" t="n">
        <v>40254</v>
      </c>
      <c r="W270" s="191" t="n">
        <v>8</v>
      </c>
      <c r="X270" s="224" t="n">
        <v>0.0357658602443098</v>
      </c>
      <c r="Y270" s="224" t="n">
        <v>28.6854389652118</v>
      </c>
      <c r="Z270" s="224" t="n">
        <v>567.507423695858</v>
      </c>
      <c r="AA270" s="224" t="n">
        <v>51.2387273903696</v>
      </c>
      <c r="AB270" s="224" t="n">
        <v>0.0357658602443098</v>
      </c>
      <c r="AD270" s="207" t="n">
        <v>40254</v>
      </c>
      <c r="AG270" s="207" t="n">
        <v>40322</v>
      </c>
      <c r="AH270" s="224" t="n">
        <v>0.460104834012813</v>
      </c>
      <c r="AJ270" s="191" t="n">
        <v>9</v>
      </c>
      <c r="AK270" s="224" t="n">
        <v>0.460104834012813</v>
      </c>
      <c r="AL270" s="224" t="n">
        <v>0.460104834012813</v>
      </c>
      <c r="AM270" s="224" t="s">
        <v>515</v>
      </c>
      <c r="AN270" s="224" t="s">
        <v>531</v>
      </c>
    </row>
    <row r="271" customFormat="false" ht="10.2" hidden="false" customHeight="false" outlineLevel="0" collapsed="false">
      <c r="A271" s="222" t="s">
        <v>262</v>
      </c>
      <c r="B271" s="222" t="s">
        <v>509</v>
      </c>
      <c r="C271" s="222" t="s">
        <v>734</v>
      </c>
      <c r="K271" s="222" t="s">
        <v>240</v>
      </c>
      <c r="L271" s="222" t="n">
        <v>2</v>
      </c>
      <c r="M271" s="222" t="s">
        <v>384</v>
      </c>
      <c r="N271" s="223" t="n">
        <v>1</v>
      </c>
      <c r="O271" s="223" t="n">
        <v>100</v>
      </c>
      <c r="P271" s="223" t="n">
        <v>2</v>
      </c>
      <c r="Q271" s="223" t="n">
        <v>1</v>
      </c>
      <c r="R271" s="224" t="n">
        <v>2</v>
      </c>
      <c r="S271" s="207" t="n">
        <v>40259</v>
      </c>
      <c r="T271" s="225" t="n">
        <v>9</v>
      </c>
      <c r="U271" s="224" t="n">
        <v>1.83194444444445</v>
      </c>
      <c r="V271" s="126" t="n">
        <v>40256</v>
      </c>
      <c r="W271" s="191" t="n">
        <v>8</v>
      </c>
      <c r="X271" s="224" t="n">
        <v>0.155468308960708</v>
      </c>
      <c r="Y271" s="224" t="n">
        <v>28.6854389652118</v>
      </c>
      <c r="Z271" s="224" t="n">
        <v>569.507423695858</v>
      </c>
      <c r="AA271" s="224" t="n">
        <v>51.5788143162211</v>
      </c>
      <c r="AB271" s="224" t="n">
        <v>0.155468308960708</v>
      </c>
      <c r="AD271" s="207" t="n">
        <v>40256</v>
      </c>
      <c r="AG271" s="207" t="n">
        <v>40245</v>
      </c>
      <c r="AH271" s="224" t="n">
        <v>2</v>
      </c>
      <c r="AJ271" s="191" t="n">
        <v>9</v>
      </c>
      <c r="AK271" s="224" t="n">
        <v>2</v>
      </c>
      <c r="AL271" s="224" t="n">
        <v>2</v>
      </c>
      <c r="AM271" s="224" t="s">
        <v>30</v>
      </c>
      <c r="AN271" s="224" t="s">
        <v>30</v>
      </c>
    </row>
    <row r="272" customFormat="false" ht="10.2" hidden="false" customHeight="false" outlineLevel="0" collapsed="false">
      <c r="A272" s="222" t="s">
        <v>266</v>
      </c>
      <c r="B272" s="222" t="s">
        <v>509</v>
      </c>
      <c r="C272" s="222" t="s">
        <v>735</v>
      </c>
      <c r="K272" s="222" t="s">
        <v>240</v>
      </c>
      <c r="L272" s="222" t="n">
        <v>1</v>
      </c>
      <c r="M272" s="222" t="s">
        <v>384</v>
      </c>
      <c r="N272" s="223" t="n">
        <v>1</v>
      </c>
      <c r="O272" s="223" t="n">
        <v>100</v>
      </c>
      <c r="P272" s="223" t="n">
        <v>1</v>
      </c>
      <c r="Q272" s="223" t="n">
        <v>1</v>
      </c>
      <c r="R272" s="224" t="n">
        <v>1</v>
      </c>
      <c r="S272" s="207" t="n">
        <v>40259</v>
      </c>
      <c r="T272" s="225" t="n">
        <v>9</v>
      </c>
      <c r="U272" s="224" t="n">
        <v>0.331944444444445</v>
      </c>
      <c r="V272" s="126" t="n">
        <v>40256</v>
      </c>
      <c r="W272" s="191" t="n">
        <v>8</v>
      </c>
      <c r="X272" s="224" t="n">
        <v>0.0777341544803542</v>
      </c>
      <c r="Y272" s="224" t="n">
        <v>28.6854389652118</v>
      </c>
      <c r="Z272" s="224" t="n">
        <v>570.507423695858</v>
      </c>
      <c r="AA272" s="224" t="n">
        <v>52.9780290968675</v>
      </c>
      <c r="AB272" s="224" t="n">
        <v>0.0777341544803542</v>
      </c>
      <c r="AD272" s="207" t="n">
        <v>40256</v>
      </c>
      <c r="AG272" s="207" t="n">
        <v>40245</v>
      </c>
      <c r="AH272" s="224" t="n">
        <v>1</v>
      </c>
      <c r="AJ272" s="191" t="n">
        <v>9</v>
      </c>
      <c r="AK272" s="224" t="n">
        <v>1</v>
      </c>
      <c r="AL272" s="224" t="n">
        <v>1</v>
      </c>
      <c r="AM272" s="224" t="s">
        <v>30</v>
      </c>
      <c r="AN272" s="224" t="s">
        <v>30</v>
      </c>
    </row>
    <row r="273" customFormat="false" ht="10.2" hidden="false" customHeight="false" outlineLevel="0" collapsed="false">
      <c r="A273" s="222" t="s">
        <v>421</v>
      </c>
      <c r="B273" s="222" t="s">
        <v>132</v>
      </c>
      <c r="C273" s="222" t="s">
        <v>736</v>
      </c>
      <c r="K273" s="222" t="s">
        <v>243</v>
      </c>
      <c r="L273" s="222" t="n">
        <v>9</v>
      </c>
      <c r="M273" s="222" t="s">
        <v>383</v>
      </c>
      <c r="N273" s="223" t="n">
        <v>1</v>
      </c>
      <c r="O273" s="223" t="n">
        <v>4</v>
      </c>
      <c r="P273" s="223" t="n">
        <v>0.36</v>
      </c>
      <c r="Q273" s="223" t="n">
        <v>1</v>
      </c>
      <c r="R273" s="224" t="n">
        <v>0.36</v>
      </c>
      <c r="S273" s="207" t="n">
        <v>40259</v>
      </c>
      <c r="T273" s="225" t="n">
        <v>9</v>
      </c>
      <c r="U273" s="224" t="n">
        <v>0.354722222222223</v>
      </c>
      <c r="V273" s="126" t="n">
        <v>40260</v>
      </c>
      <c r="W273" s="191" t="n">
        <v>9</v>
      </c>
      <c r="X273" s="224" t="n">
        <v>0.0279842956129275</v>
      </c>
      <c r="Y273" s="224" t="n">
        <v>28.6854389652118</v>
      </c>
      <c r="Z273" s="224" t="n">
        <v>570.867423695858</v>
      </c>
      <c r="AA273" s="224" t="n">
        <v>53.2578720529967</v>
      </c>
      <c r="AB273" s="224" t="n">
        <v>0.0279842956129275</v>
      </c>
      <c r="AD273" s="207" t="n">
        <v>40260</v>
      </c>
      <c r="AH273" s="224" t="n">
        <v>0</v>
      </c>
      <c r="AJ273" s="191" t="n">
        <v>8</v>
      </c>
      <c r="AK273" s="224" t="n">
        <v>0.126153174140946</v>
      </c>
      <c r="AL273" s="224" t="n">
        <v>0.233846825859054</v>
      </c>
      <c r="AM273" s="224" t="s">
        <v>515</v>
      </c>
      <c r="AN273" s="224" t="s">
        <v>475</v>
      </c>
    </row>
    <row r="274" customFormat="false" ht="10.2" hidden="false" customHeight="false" outlineLevel="0" collapsed="false">
      <c r="A274" s="222" t="s">
        <v>264</v>
      </c>
      <c r="B274" s="222" t="s">
        <v>509</v>
      </c>
      <c r="C274" s="222" t="s">
        <v>737</v>
      </c>
      <c r="K274" s="222" t="s">
        <v>246</v>
      </c>
      <c r="L274" s="222" t="n">
        <v>1</v>
      </c>
      <c r="M274" s="222" t="s">
        <v>384</v>
      </c>
      <c r="N274" s="223" t="n">
        <v>1</v>
      </c>
      <c r="O274" s="223" t="n">
        <v>100</v>
      </c>
      <c r="P274" s="223" t="n">
        <v>1</v>
      </c>
      <c r="Q274" s="223" t="n">
        <v>1</v>
      </c>
      <c r="R274" s="224" t="n">
        <v>1</v>
      </c>
      <c r="S274" s="207" t="n">
        <v>40259</v>
      </c>
      <c r="T274" s="225" t="n">
        <v>9</v>
      </c>
      <c r="U274" s="224" t="n">
        <v>0.379722222222222</v>
      </c>
      <c r="V274" s="126" t="n">
        <v>40256</v>
      </c>
      <c r="W274" s="191" t="n">
        <v>8</v>
      </c>
      <c r="X274" s="224" t="n">
        <v>0.0777341544803542</v>
      </c>
      <c r="Y274" s="224" t="n">
        <v>28.6854389652118</v>
      </c>
      <c r="Z274" s="224" t="n">
        <v>571.867423695858</v>
      </c>
      <c r="AA274" s="224" t="n">
        <v>53.6776364871907</v>
      </c>
      <c r="AB274" s="224" t="n">
        <v>0.0777341544803542</v>
      </c>
      <c r="AD274" s="207" t="n">
        <v>40256</v>
      </c>
      <c r="AG274" s="207" t="n">
        <v>40273</v>
      </c>
      <c r="AH274" s="224" t="n">
        <v>1</v>
      </c>
      <c r="AJ274" s="191" t="n">
        <v>8</v>
      </c>
      <c r="AK274" s="224" t="n">
        <v>0.5</v>
      </c>
      <c r="AL274" s="224" t="n">
        <v>0.5</v>
      </c>
      <c r="AM274" s="224" t="s">
        <v>30</v>
      </c>
      <c r="AN274" s="224" t="s">
        <v>30</v>
      </c>
    </row>
    <row r="275" customFormat="false" ht="10.2" hidden="false" customHeight="false" outlineLevel="0" collapsed="false">
      <c r="A275" s="222" t="s">
        <v>81</v>
      </c>
      <c r="B275" s="222" t="s">
        <v>509</v>
      </c>
      <c r="C275" s="222" t="s">
        <v>738</v>
      </c>
      <c r="K275" s="222" t="s">
        <v>246</v>
      </c>
      <c r="L275" s="222" t="n">
        <v>1.5</v>
      </c>
      <c r="M275" s="222" t="s">
        <v>384</v>
      </c>
      <c r="N275" s="223" t="n">
        <v>1</v>
      </c>
      <c r="O275" s="223" t="n">
        <v>100</v>
      </c>
      <c r="P275" s="223" t="n">
        <v>1.5</v>
      </c>
      <c r="Q275" s="223" t="n">
        <v>1</v>
      </c>
      <c r="R275" s="224" t="n">
        <v>1.5</v>
      </c>
      <c r="S275" s="207" t="n">
        <v>40259</v>
      </c>
      <c r="T275" s="225" t="n">
        <v>9</v>
      </c>
      <c r="U275" s="224" t="n">
        <v>1.36277777777778</v>
      </c>
      <c r="V275" s="126" t="n">
        <v>40256</v>
      </c>
      <c r="W275" s="191" t="n">
        <v>8</v>
      </c>
      <c r="X275" s="224" t="n">
        <v>0.116601231720531</v>
      </c>
      <c r="Y275" s="224" t="n">
        <v>28.6854389652118</v>
      </c>
      <c r="Z275" s="224" t="n">
        <v>573.367423695858</v>
      </c>
      <c r="AA275" s="224" t="n">
        <v>54.1533695126104</v>
      </c>
      <c r="AB275" s="224" t="n">
        <v>0.116601231720531</v>
      </c>
      <c r="AD275" s="207" t="n">
        <v>40256</v>
      </c>
      <c r="AG275" s="207" t="n">
        <v>40273</v>
      </c>
      <c r="AH275" s="224" t="n">
        <v>1.5</v>
      </c>
      <c r="AJ275" s="191" t="n">
        <v>9</v>
      </c>
      <c r="AK275" s="224" t="n">
        <v>1.5</v>
      </c>
      <c r="AL275" s="224" t="n">
        <v>1.5</v>
      </c>
      <c r="AM275" s="224" t="s">
        <v>30</v>
      </c>
      <c r="AN275" s="224" t="s">
        <v>30</v>
      </c>
    </row>
    <row r="276" customFormat="false" ht="10.2" hidden="false" customHeight="false" outlineLevel="0" collapsed="false">
      <c r="A276" s="222" t="s">
        <v>264</v>
      </c>
      <c r="B276" s="222" t="s">
        <v>509</v>
      </c>
      <c r="C276" s="222" t="s">
        <v>739</v>
      </c>
      <c r="K276" s="222" t="s">
        <v>246</v>
      </c>
      <c r="L276" s="222" t="n">
        <v>1</v>
      </c>
      <c r="M276" s="222" t="s">
        <v>384</v>
      </c>
      <c r="N276" s="223" t="n">
        <v>1</v>
      </c>
      <c r="O276" s="223" t="n">
        <v>100</v>
      </c>
      <c r="P276" s="223" t="n">
        <v>1</v>
      </c>
      <c r="Q276" s="223" t="n">
        <v>1</v>
      </c>
      <c r="R276" s="224" t="n">
        <v>1</v>
      </c>
      <c r="S276" s="207" t="n">
        <v>40259</v>
      </c>
      <c r="T276" s="225" t="n">
        <v>9</v>
      </c>
      <c r="U276" s="224" t="n">
        <v>0.235555555555557</v>
      </c>
      <c r="V276" s="126" t="n">
        <v>40263</v>
      </c>
      <c r="W276" s="191" t="n">
        <v>9</v>
      </c>
      <c r="X276" s="224" t="n">
        <v>0.0777341544803542</v>
      </c>
      <c r="Y276" s="224" t="n">
        <v>28.6854389652118</v>
      </c>
      <c r="Z276" s="224" t="n">
        <v>574.367423695858</v>
      </c>
      <c r="AA276" s="224" t="n">
        <v>54.3772438775139</v>
      </c>
      <c r="AB276" s="224" t="n">
        <v>0.0777341544803542</v>
      </c>
      <c r="AD276" s="207" t="n">
        <v>40263</v>
      </c>
      <c r="AG276" s="207" t="n">
        <v>40259</v>
      </c>
      <c r="AH276" s="224" t="n">
        <v>1</v>
      </c>
      <c r="AJ276" s="191" t="n">
        <v>9</v>
      </c>
      <c r="AK276" s="224" t="n">
        <v>1</v>
      </c>
      <c r="AL276" s="224" t="n">
        <v>1</v>
      </c>
      <c r="AM276" s="224" t="s">
        <v>30</v>
      </c>
      <c r="AN276" s="224" t="s">
        <v>30</v>
      </c>
    </row>
    <row r="277" customFormat="false" ht="10.2" hidden="false" customHeight="false" outlineLevel="0" collapsed="false">
      <c r="A277" s="222" t="s">
        <v>404</v>
      </c>
      <c r="B277" s="222" t="s">
        <v>509</v>
      </c>
      <c r="C277" s="222" t="s">
        <v>740</v>
      </c>
      <c r="K277" s="222" t="s">
        <v>228</v>
      </c>
      <c r="L277" s="222" t="n">
        <v>8</v>
      </c>
      <c r="M277" s="222" t="s">
        <v>384</v>
      </c>
      <c r="P277" s="223" t="n">
        <v>4</v>
      </c>
      <c r="Q277" s="223" t="n">
        <v>1</v>
      </c>
      <c r="R277" s="224" t="n">
        <v>4</v>
      </c>
      <c r="S277" s="207" t="n">
        <v>40266</v>
      </c>
      <c r="T277" s="225" t="n">
        <v>10</v>
      </c>
      <c r="U277" s="224" t="n">
        <v>9.53527777777778</v>
      </c>
      <c r="V277" s="126" t="n">
        <v>40270</v>
      </c>
      <c r="W277" s="191" t="n">
        <v>10</v>
      </c>
      <c r="X277" s="224" t="n">
        <v>0.310936617921417</v>
      </c>
      <c r="Y277" s="224" t="n">
        <v>28.6854389652118</v>
      </c>
      <c r="Z277" s="224" t="n">
        <v>578.367423695858</v>
      </c>
      <c r="AA277" s="224" t="n">
        <v>54.4549780319942</v>
      </c>
      <c r="AB277" s="224" t="n">
        <v>0.310936617921417</v>
      </c>
      <c r="AD277" s="207" t="n">
        <v>40270</v>
      </c>
      <c r="AG277" s="207" t="n">
        <v>40273</v>
      </c>
      <c r="AH277" s="224" t="n">
        <v>8</v>
      </c>
      <c r="AJ277" s="191" t="n">
        <v>9</v>
      </c>
      <c r="AK277" s="224" t="n">
        <v>0.933333333333337</v>
      </c>
      <c r="AL277" s="224" t="n">
        <v>3.06666666666666</v>
      </c>
      <c r="AM277" s="224" t="s">
        <v>30</v>
      </c>
      <c r="AN277" s="224" t="s">
        <v>30</v>
      </c>
    </row>
    <row r="278" customFormat="false" ht="10.2" hidden="false" customHeight="false" outlineLevel="0" collapsed="false">
      <c r="A278" s="222" t="s">
        <v>267</v>
      </c>
      <c r="B278" s="222" t="s">
        <v>509</v>
      </c>
      <c r="C278" s="222" t="s">
        <v>741</v>
      </c>
      <c r="K278" s="222" t="s">
        <v>228</v>
      </c>
      <c r="L278" s="222" t="n">
        <v>1</v>
      </c>
      <c r="M278" s="222" t="s">
        <v>384</v>
      </c>
      <c r="N278" s="223" t="n">
        <v>1</v>
      </c>
      <c r="O278" s="223" t="n">
        <v>100</v>
      </c>
      <c r="P278" s="223" t="n">
        <v>1</v>
      </c>
      <c r="Q278" s="223" t="n">
        <v>1</v>
      </c>
      <c r="R278" s="224" t="n">
        <v>1</v>
      </c>
      <c r="S278" s="207" t="n">
        <v>40266</v>
      </c>
      <c r="T278" s="225" t="n">
        <v>10</v>
      </c>
      <c r="U278" s="224" t="n">
        <v>0.967222222222223</v>
      </c>
      <c r="V278" s="126" t="n">
        <v>40270</v>
      </c>
      <c r="W278" s="191" t="n">
        <v>10</v>
      </c>
      <c r="X278" s="224" t="n">
        <v>0.0777341544803542</v>
      </c>
      <c r="Y278" s="224" t="n">
        <v>28.6854389652118</v>
      </c>
      <c r="Z278" s="224" t="n">
        <v>579.367423695858</v>
      </c>
      <c r="AA278" s="224" t="n">
        <v>54.6881804954353</v>
      </c>
      <c r="AB278" s="224" t="n">
        <v>0.0777341544803542</v>
      </c>
      <c r="AD278" s="207" t="n">
        <v>40270</v>
      </c>
      <c r="AG278" s="207" t="n">
        <v>40294</v>
      </c>
      <c r="AH278" s="224" t="n">
        <v>1</v>
      </c>
      <c r="AJ278" s="191" t="n">
        <v>10</v>
      </c>
      <c r="AK278" s="224" t="n">
        <v>1</v>
      </c>
      <c r="AL278" s="224" t="n">
        <v>1</v>
      </c>
      <c r="AM278" s="224" t="s">
        <v>30</v>
      </c>
      <c r="AN278" s="224" t="s">
        <v>30</v>
      </c>
    </row>
    <row r="279" customFormat="false" ht="10.2" hidden="false" customHeight="false" outlineLevel="0" collapsed="false">
      <c r="A279" s="222" t="s">
        <v>457</v>
      </c>
      <c r="B279" s="222" t="s">
        <v>513</v>
      </c>
      <c r="C279" s="222" t="s">
        <v>742</v>
      </c>
      <c r="K279" s="222" t="s">
        <v>231</v>
      </c>
      <c r="L279" s="222" t="n">
        <v>20</v>
      </c>
      <c r="M279" s="222" t="s">
        <v>383</v>
      </c>
      <c r="N279" s="223" t="n">
        <v>1</v>
      </c>
      <c r="O279" s="223" t="n">
        <v>58</v>
      </c>
      <c r="P279" s="223" t="n">
        <v>11.6</v>
      </c>
      <c r="Q279" s="223" t="n">
        <v>1</v>
      </c>
      <c r="R279" s="224" t="n">
        <v>11.6</v>
      </c>
      <c r="S279" s="207" t="n">
        <v>40266</v>
      </c>
      <c r="T279" s="225" t="n">
        <v>10</v>
      </c>
      <c r="U279" s="224" t="n">
        <v>7.40694444444445</v>
      </c>
      <c r="V279" s="126" t="n">
        <v>40269</v>
      </c>
      <c r="W279" s="191" t="n">
        <v>10</v>
      </c>
      <c r="X279" s="224" t="n">
        <v>0.901716191972109</v>
      </c>
      <c r="Y279" s="224" t="n">
        <v>28.6854389652118</v>
      </c>
      <c r="Z279" s="224" t="n">
        <v>590.967423695858</v>
      </c>
      <c r="AA279" s="224" t="n">
        <v>55.0379841905969</v>
      </c>
      <c r="AB279" s="224" t="n">
        <v>0.901716191972109</v>
      </c>
      <c r="AD279" s="207" t="n">
        <v>40269</v>
      </c>
      <c r="AH279" s="224" t="n">
        <v>0</v>
      </c>
      <c r="AJ279" s="191" t="n">
        <v>9</v>
      </c>
      <c r="AK279" s="224" t="n">
        <v>5.81813153613586</v>
      </c>
      <c r="AL279" s="224" t="n">
        <v>5.78186846386414</v>
      </c>
    </row>
    <row r="280" customFormat="false" ht="10.2" hidden="false" customHeight="false" outlineLevel="0" collapsed="false">
      <c r="A280" s="222" t="s">
        <v>455</v>
      </c>
      <c r="B280" s="222" t="s">
        <v>210</v>
      </c>
      <c r="C280" s="222" t="s">
        <v>743</v>
      </c>
      <c r="K280" s="222" t="s">
        <v>231</v>
      </c>
      <c r="L280" s="222" t="n">
        <v>12</v>
      </c>
      <c r="M280" s="222" t="s">
        <v>383</v>
      </c>
      <c r="N280" s="223" t="n">
        <v>1</v>
      </c>
      <c r="O280" s="223" t="n">
        <v>10</v>
      </c>
      <c r="P280" s="223" t="n">
        <v>1.2</v>
      </c>
      <c r="Q280" s="223" t="n">
        <v>0</v>
      </c>
      <c r="R280" s="224" t="n">
        <v>0</v>
      </c>
      <c r="S280" s="207" t="n">
        <v>40266</v>
      </c>
      <c r="T280" s="225" t="n">
        <v>10</v>
      </c>
      <c r="V280" s="126" t="n">
        <v>40269</v>
      </c>
      <c r="W280" s="191" t="n">
        <v>10</v>
      </c>
      <c r="X280" s="224" t="n">
        <v>0</v>
      </c>
      <c r="Y280" s="224" t="n">
        <v>28.6854389652118</v>
      </c>
      <c r="Z280" s="224" t="n">
        <v>590.967423695858</v>
      </c>
      <c r="AA280" s="224" t="n">
        <v>55.4344283784467</v>
      </c>
      <c r="AB280" s="224" t="n">
        <v>0</v>
      </c>
      <c r="AD280" s="207" t="n">
        <v>40269</v>
      </c>
      <c r="AG280" s="207" t="n">
        <v>40231</v>
      </c>
      <c r="AH280" s="224" t="n">
        <v>1.2</v>
      </c>
      <c r="AJ280" s="191" t="n">
        <v>10</v>
      </c>
      <c r="AK280" s="224" t="n">
        <v>0</v>
      </c>
      <c r="AL280" s="224" t="n">
        <v>0</v>
      </c>
      <c r="AM280" s="224" t="s">
        <v>515</v>
      </c>
      <c r="AN280" s="224" t="s">
        <v>531</v>
      </c>
    </row>
    <row r="281" customFormat="false" ht="10.2" hidden="false" customHeight="false" outlineLevel="0" collapsed="false">
      <c r="A281" s="222" t="s">
        <v>457</v>
      </c>
      <c r="B281" s="222" t="s">
        <v>520</v>
      </c>
      <c r="C281" s="222" t="s">
        <v>744</v>
      </c>
      <c r="K281" s="222" t="s">
        <v>231</v>
      </c>
      <c r="L281" s="222" t="n">
        <v>40</v>
      </c>
      <c r="M281" s="222" t="s">
        <v>383</v>
      </c>
      <c r="N281" s="223" t="n">
        <v>1</v>
      </c>
      <c r="O281" s="223" t="n">
        <v>10</v>
      </c>
      <c r="P281" s="223" t="n">
        <v>4</v>
      </c>
      <c r="Q281" s="223" t="n">
        <v>1</v>
      </c>
      <c r="R281" s="224" t="n">
        <v>4</v>
      </c>
      <c r="S281" s="207" t="n">
        <v>40266</v>
      </c>
      <c r="T281" s="225" t="n">
        <v>10</v>
      </c>
      <c r="U281" s="224" t="n">
        <v>5.80805555555556</v>
      </c>
      <c r="V281" s="126" t="n">
        <v>40270</v>
      </c>
      <c r="W281" s="191" t="n">
        <v>10</v>
      </c>
      <c r="X281" s="224" t="n">
        <v>0.310936617921417</v>
      </c>
      <c r="Y281" s="224" t="n">
        <v>28.6854389652118</v>
      </c>
      <c r="Z281" s="224" t="n">
        <v>594.967423695858</v>
      </c>
      <c r="AA281" s="224" t="n">
        <v>55.6209903491995</v>
      </c>
      <c r="AB281" s="224" t="n">
        <v>0.310936617921417</v>
      </c>
      <c r="AD281" s="207" t="n">
        <v>40270</v>
      </c>
      <c r="AG281" s="207" t="n">
        <v>40301</v>
      </c>
      <c r="AH281" s="224" t="n">
        <v>4</v>
      </c>
      <c r="AJ281" s="191" t="n">
        <v>10</v>
      </c>
      <c r="AK281" s="224" t="n">
        <v>4</v>
      </c>
      <c r="AL281" s="224" t="n">
        <v>4</v>
      </c>
      <c r="AM281" s="224" t="s">
        <v>515</v>
      </c>
      <c r="AN281" s="224" t="s">
        <v>374</v>
      </c>
    </row>
    <row r="282" customFormat="false" ht="10.2" hidden="false" customHeight="false" outlineLevel="0" collapsed="false">
      <c r="A282" s="222" t="s">
        <v>457</v>
      </c>
      <c r="K282" s="222" t="s">
        <v>231</v>
      </c>
      <c r="R282" s="224" t="n">
        <v>0</v>
      </c>
      <c r="S282" s="207" t="n">
        <v>40266</v>
      </c>
      <c r="T282" s="225" t="n">
        <v>10</v>
      </c>
      <c r="X282" s="224" t="n">
        <v>0</v>
      </c>
      <c r="Y282" s="224" t="n">
        <v>28.6854389652118</v>
      </c>
      <c r="Z282" s="224" t="n">
        <v>594.967423695858</v>
      </c>
      <c r="AA282" s="224" t="n">
        <v>56.4822494471353</v>
      </c>
      <c r="AB282" s="224" t="n">
        <v>0</v>
      </c>
      <c r="AD282" s="207" t="n">
        <v>40266</v>
      </c>
      <c r="AE282" s="207" t="n">
        <v>40266</v>
      </c>
      <c r="AH282" s="224" t="n">
        <v>0</v>
      </c>
      <c r="AJ282" s="191" t="n">
        <v>10</v>
      </c>
      <c r="AK282" s="224" t="n">
        <v>0</v>
      </c>
      <c r="AL282" s="224" t="n">
        <v>0</v>
      </c>
    </row>
    <row r="283" customFormat="false" ht="10.2" hidden="false" customHeight="false" outlineLevel="0" collapsed="false">
      <c r="A283" s="222" t="s">
        <v>457</v>
      </c>
      <c r="B283" s="222" t="s">
        <v>209</v>
      </c>
      <c r="C283" s="222" t="s">
        <v>745</v>
      </c>
      <c r="K283" s="222" t="s">
        <v>231</v>
      </c>
      <c r="L283" s="222" t="n">
        <v>40</v>
      </c>
      <c r="M283" s="222" t="s">
        <v>383</v>
      </c>
      <c r="N283" s="223" t="n">
        <v>1</v>
      </c>
      <c r="O283" s="223" t="n">
        <v>3</v>
      </c>
      <c r="P283" s="223" t="n">
        <v>1.2</v>
      </c>
      <c r="Q283" s="223" t="n">
        <v>1</v>
      </c>
      <c r="R283" s="224" t="n">
        <v>1.2</v>
      </c>
      <c r="S283" s="207" t="n">
        <v>40266</v>
      </c>
      <c r="T283" s="225" t="n">
        <v>10</v>
      </c>
      <c r="U283" s="224" t="n">
        <v>0.695277777777778</v>
      </c>
      <c r="X283" s="224" t="n">
        <v>0</v>
      </c>
      <c r="Y283" s="224" t="n">
        <v>28.6854389652118</v>
      </c>
      <c r="Z283" s="224" t="n">
        <v>596.167423695858</v>
      </c>
      <c r="AA283" s="224" t="n">
        <v>56.6810015466589</v>
      </c>
      <c r="AB283" s="224" t="n">
        <v>0.0932809853764251</v>
      </c>
      <c r="AD283" s="207" t="n">
        <v>40441</v>
      </c>
      <c r="AE283" s="207" t="n">
        <v>40266</v>
      </c>
      <c r="AG283" s="207" t="n">
        <v>40301</v>
      </c>
      <c r="AH283" s="224" t="n">
        <v>1.2</v>
      </c>
      <c r="AJ283" s="191" t="n">
        <v>10</v>
      </c>
      <c r="AK283" s="224" t="n">
        <v>1.2</v>
      </c>
      <c r="AL283" s="224" t="n">
        <v>1.2</v>
      </c>
      <c r="AM283" s="224" t="s">
        <v>515</v>
      </c>
      <c r="AN283" s="224" t="s">
        <v>375</v>
      </c>
    </row>
    <row r="284" customFormat="false" ht="10.2" hidden="false" customHeight="false" outlineLevel="0" collapsed="false">
      <c r="A284" s="222" t="s">
        <v>453</v>
      </c>
      <c r="B284" s="222" t="s">
        <v>210</v>
      </c>
      <c r="C284" s="222" t="s">
        <v>746</v>
      </c>
      <c r="K284" s="222" t="s">
        <v>231</v>
      </c>
      <c r="L284" s="222" t="n">
        <v>40</v>
      </c>
      <c r="M284" s="222" t="s">
        <v>383</v>
      </c>
      <c r="N284" s="223" t="n">
        <v>1</v>
      </c>
      <c r="O284" s="223" t="n">
        <v>10</v>
      </c>
      <c r="P284" s="223" t="n">
        <v>4</v>
      </c>
      <c r="Q284" s="223" t="n">
        <v>1</v>
      </c>
      <c r="R284" s="224" t="n">
        <v>4</v>
      </c>
      <c r="S284" s="207" t="n">
        <v>40266</v>
      </c>
      <c r="T284" s="225" t="n">
        <v>10</v>
      </c>
      <c r="X284" s="224" t="n">
        <v>0</v>
      </c>
      <c r="Y284" s="224" t="n">
        <v>28.6854389652118</v>
      </c>
      <c r="Z284" s="224" t="n">
        <v>600.167423695858</v>
      </c>
      <c r="AA284" s="224" t="n">
        <v>56.8797536461825</v>
      </c>
      <c r="AB284" s="224" t="n">
        <v>0.310936617921417</v>
      </c>
      <c r="AD284" s="207" t="n">
        <v>40448</v>
      </c>
      <c r="AE284" s="207" t="n">
        <v>40266</v>
      </c>
      <c r="AG284" s="207" t="n">
        <v>40224</v>
      </c>
      <c r="AH284" s="224" t="n">
        <v>4</v>
      </c>
      <c r="AJ284" s="191" t="n">
        <v>10</v>
      </c>
      <c r="AK284" s="224" t="n">
        <v>4</v>
      </c>
      <c r="AL284" s="224" t="n">
        <v>4</v>
      </c>
      <c r="AM284" s="224" t="s">
        <v>515</v>
      </c>
      <c r="AN284" s="224" t="s">
        <v>531</v>
      </c>
    </row>
    <row r="285" customFormat="false" ht="10.2" hidden="false" customHeight="false" outlineLevel="0" collapsed="false">
      <c r="A285" s="222" t="s">
        <v>265</v>
      </c>
      <c r="B285" s="222" t="s">
        <v>509</v>
      </c>
      <c r="C285" s="222" t="s">
        <v>747</v>
      </c>
      <c r="K285" s="222" t="s">
        <v>231</v>
      </c>
      <c r="L285" s="222" t="n">
        <v>1</v>
      </c>
      <c r="M285" s="222" t="s">
        <v>384</v>
      </c>
      <c r="N285" s="223" t="n">
        <v>1</v>
      </c>
      <c r="O285" s="223" t="n">
        <v>100</v>
      </c>
      <c r="P285" s="223" t="n">
        <v>1</v>
      </c>
      <c r="Q285" s="223" t="n">
        <v>1</v>
      </c>
      <c r="R285" s="224" t="n">
        <v>1</v>
      </c>
      <c r="S285" s="207" t="n">
        <v>40266</v>
      </c>
      <c r="T285" s="225" t="n">
        <v>10</v>
      </c>
      <c r="X285" s="224" t="n">
        <v>0</v>
      </c>
      <c r="Y285" s="224" t="n">
        <v>28.6854389652118</v>
      </c>
      <c r="Z285" s="224" t="n">
        <v>601.167423695858</v>
      </c>
      <c r="AA285" s="224" t="n">
        <v>56.9460043460237</v>
      </c>
      <c r="AB285" s="224" t="n">
        <v>0.0777341544803543</v>
      </c>
      <c r="AD285" s="207" t="n">
        <v>40455</v>
      </c>
      <c r="AE285" s="207" t="n">
        <v>40266</v>
      </c>
      <c r="AG285" s="207" t="n">
        <v>40266</v>
      </c>
      <c r="AH285" s="224" t="n">
        <v>1</v>
      </c>
      <c r="AJ285" s="191" t="n">
        <v>10</v>
      </c>
      <c r="AK285" s="224" t="n">
        <v>1</v>
      </c>
      <c r="AL285" s="224" t="n">
        <v>1</v>
      </c>
      <c r="AM285" s="224" t="s">
        <v>30</v>
      </c>
      <c r="AN285" s="224" t="s">
        <v>30</v>
      </c>
    </row>
    <row r="286" customFormat="false" ht="10.2" hidden="false" customHeight="false" outlineLevel="0" collapsed="false">
      <c r="A286" s="222" t="s">
        <v>265</v>
      </c>
      <c r="K286" s="222" t="s">
        <v>231</v>
      </c>
      <c r="R286" s="224" t="n">
        <v>0</v>
      </c>
      <c r="S286" s="207" t="n">
        <v>40266</v>
      </c>
      <c r="T286" s="225" t="n">
        <v>10</v>
      </c>
      <c r="X286" s="224" t="n">
        <v>0</v>
      </c>
      <c r="Y286" s="224" t="n">
        <v>28.6854389652118</v>
      </c>
      <c r="Z286" s="224" t="n">
        <v>601.167423695858</v>
      </c>
      <c r="AA286" s="224" t="n">
        <v>57.1792068094648</v>
      </c>
      <c r="AB286" s="224" t="n">
        <v>0</v>
      </c>
      <c r="AD286" s="207" t="n">
        <v>40455</v>
      </c>
      <c r="AE286" s="207" t="n">
        <v>40266</v>
      </c>
      <c r="AH286" s="224" t="n">
        <v>0</v>
      </c>
      <c r="AJ286" s="191" t="n">
        <v>10</v>
      </c>
      <c r="AK286" s="224" t="n">
        <v>0</v>
      </c>
      <c r="AL286" s="224" t="n">
        <v>0</v>
      </c>
    </row>
    <row r="287" customFormat="false" ht="10.2" hidden="false" customHeight="false" outlineLevel="0" collapsed="false">
      <c r="A287" s="222" t="s">
        <v>457</v>
      </c>
      <c r="B287" s="222" t="s">
        <v>513</v>
      </c>
      <c r="C287" s="222" t="s">
        <v>748</v>
      </c>
      <c r="K287" s="222" t="s">
        <v>234</v>
      </c>
      <c r="L287" s="222" t="n">
        <v>20</v>
      </c>
      <c r="M287" s="222" t="s">
        <v>383</v>
      </c>
      <c r="N287" s="223" t="n">
        <v>1</v>
      </c>
      <c r="O287" s="223" t="n">
        <v>58</v>
      </c>
      <c r="P287" s="223" t="n">
        <v>11.6</v>
      </c>
      <c r="Q287" s="223" t="n">
        <v>1</v>
      </c>
      <c r="R287" s="224" t="n">
        <v>11.6</v>
      </c>
      <c r="S287" s="207" t="n">
        <v>40266</v>
      </c>
      <c r="T287" s="225" t="n">
        <v>10</v>
      </c>
      <c r="U287" s="224" t="n">
        <v>12.0938888888889</v>
      </c>
      <c r="V287" s="126" t="n">
        <v>40268</v>
      </c>
      <c r="W287" s="191" t="n">
        <v>10</v>
      </c>
      <c r="X287" s="224" t="n">
        <v>0.901716191972109</v>
      </c>
      <c r="Y287" s="224" t="n">
        <v>28.6854389652118</v>
      </c>
      <c r="Z287" s="224" t="n">
        <v>612.767423695858</v>
      </c>
      <c r="AA287" s="224" t="n">
        <v>57.878814199788</v>
      </c>
      <c r="AB287" s="224" t="n">
        <v>0.901716191972109</v>
      </c>
      <c r="AD287" s="207" t="n">
        <v>40268</v>
      </c>
      <c r="AG287" s="207" t="n">
        <v>40273</v>
      </c>
      <c r="AH287" s="224" t="n">
        <v>11.6</v>
      </c>
      <c r="AJ287" s="191" t="n">
        <v>9</v>
      </c>
      <c r="AK287" s="224" t="n">
        <v>1.96210929916521</v>
      </c>
      <c r="AL287" s="224" t="n">
        <v>9.63789070083479</v>
      </c>
      <c r="AM287" s="224" t="s">
        <v>515</v>
      </c>
      <c r="AN287" s="224" t="s">
        <v>516</v>
      </c>
    </row>
    <row r="288" customFormat="false" ht="10.2" hidden="false" customHeight="false" outlineLevel="0" collapsed="false">
      <c r="A288" s="222" t="s">
        <v>259</v>
      </c>
      <c r="B288" s="222" t="s">
        <v>509</v>
      </c>
      <c r="C288" s="222" t="s">
        <v>749</v>
      </c>
      <c r="K288" s="222" t="s">
        <v>234</v>
      </c>
      <c r="L288" s="222" t="n">
        <v>1</v>
      </c>
      <c r="M288" s="222" t="s">
        <v>384</v>
      </c>
      <c r="N288" s="223" t="n">
        <v>1</v>
      </c>
      <c r="O288" s="223" t="n">
        <v>100</v>
      </c>
      <c r="P288" s="223" t="n">
        <v>1</v>
      </c>
      <c r="Q288" s="223" t="n">
        <v>0</v>
      </c>
      <c r="R288" s="224" t="n">
        <v>0</v>
      </c>
      <c r="S288" s="207" t="n">
        <v>40266</v>
      </c>
      <c r="T288" s="225" t="n">
        <v>10</v>
      </c>
      <c r="V288" s="126" t="n">
        <v>40269</v>
      </c>
      <c r="W288" s="191" t="n">
        <v>10</v>
      </c>
      <c r="X288" s="224" t="n">
        <v>0</v>
      </c>
      <c r="Y288" s="224" t="n">
        <v>29.5469925107024</v>
      </c>
      <c r="Z288" s="224" t="n">
        <v>612.767423695858</v>
      </c>
      <c r="AA288" s="224" t="n">
        <v>58.7403677452786</v>
      </c>
      <c r="AB288" s="224" t="n">
        <v>0</v>
      </c>
      <c r="AD288" s="207" t="n">
        <v>40269</v>
      </c>
      <c r="AG288" s="207" t="n">
        <v>40273</v>
      </c>
      <c r="AH288" s="224" t="n">
        <v>1</v>
      </c>
      <c r="AJ288" s="191" t="n">
        <v>10</v>
      </c>
      <c r="AK288" s="224" t="n">
        <v>0</v>
      </c>
      <c r="AL288" s="224" t="n">
        <v>0</v>
      </c>
      <c r="AM288" s="224" t="s">
        <v>30</v>
      </c>
      <c r="AN288" s="224" t="s">
        <v>30</v>
      </c>
    </row>
    <row r="289" customFormat="false" ht="10.2" hidden="false" customHeight="false" outlineLevel="0" collapsed="false">
      <c r="A289" s="222" t="s">
        <v>401</v>
      </c>
      <c r="B289" s="222" t="s">
        <v>509</v>
      </c>
      <c r="C289" s="222" t="s">
        <v>750</v>
      </c>
      <c r="K289" s="222" t="s">
        <v>234</v>
      </c>
      <c r="L289" s="222" t="n">
        <v>2</v>
      </c>
      <c r="M289" s="222" t="s">
        <v>384</v>
      </c>
      <c r="N289" s="223" t="n">
        <v>1</v>
      </c>
      <c r="O289" s="223" t="n">
        <v>100</v>
      </c>
      <c r="P289" s="223" t="n">
        <v>2</v>
      </c>
      <c r="Q289" s="223" t="n">
        <v>1</v>
      </c>
      <c r="R289" s="224" t="n">
        <v>2</v>
      </c>
      <c r="S289" s="207" t="n">
        <v>40266</v>
      </c>
      <c r="T289" s="225" t="n">
        <v>10</v>
      </c>
      <c r="X289" s="224" t="n">
        <v>0</v>
      </c>
      <c r="Y289" s="224" t="n">
        <v>29.5827583709467</v>
      </c>
      <c r="Z289" s="224" t="n">
        <v>614.767423695858</v>
      </c>
      <c r="AA289" s="224" t="n">
        <v>58.7761336055229</v>
      </c>
      <c r="AB289" s="224" t="n">
        <v>0.155468308960708</v>
      </c>
      <c r="AD289" s="207" t="n">
        <v>40441</v>
      </c>
      <c r="AE289" s="207" t="n">
        <v>40266</v>
      </c>
      <c r="AG289" s="207" t="n">
        <v>40231</v>
      </c>
      <c r="AH289" s="224" t="n">
        <v>8</v>
      </c>
      <c r="AJ289" s="191" t="n">
        <v>10</v>
      </c>
      <c r="AK289" s="224" t="n">
        <v>2</v>
      </c>
      <c r="AL289" s="224" t="n">
        <v>2</v>
      </c>
      <c r="AM289" s="224" t="s">
        <v>30</v>
      </c>
      <c r="AN289" s="224" t="s">
        <v>30</v>
      </c>
    </row>
    <row r="290" customFormat="false" ht="10.2" hidden="false" customHeight="false" outlineLevel="0" collapsed="false">
      <c r="A290" s="222" t="s">
        <v>457</v>
      </c>
      <c r="B290" s="222" t="s">
        <v>520</v>
      </c>
      <c r="C290" s="222" t="s">
        <v>751</v>
      </c>
      <c r="K290" s="222" t="s">
        <v>234</v>
      </c>
      <c r="L290" s="222" t="n">
        <v>20</v>
      </c>
      <c r="M290" s="222" t="s">
        <v>383</v>
      </c>
      <c r="N290" s="223" t="n">
        <v>1</v>
      </c>
      <c r="O290" s="223" t="n">
        <v>10</v>
      </c>
      <c r="P290" s="223" t="n">
        <v>2</v>
      </c>
      <c r="Q290" s="223" t="n">
        <v>1</v>
      </c>
      <c r="R290" s="224" t="n">
        <v>2</v>
      </c>
      <c r="S290" s="207" t="n">
        <v>40266</v>
      </c>
      <c r="T290" s="225" t="n">
        <v>10</v>
      </c>
      <c r="U290" s="224" t="n">
        <v>4.48972222222223</v>
      </c>
      <c r="X290" s="224" t="n">
        <v>0</v>
      </c>
      <c r="Y290" s="224" t="n">
        <v>29.6493100349456</v>
      </c>
      <c r="Z290" s="224" t="n">
        <v>616.767423695858</v>
      </c>
      <c r="AA290" s="224" t="n">
        <v>58.8426852695218</v>
      </c>
      <c r="AB290" s="224" t="n">
        <v>0.155468308960708</v>
      </c>
      <c r="AD290" s="207" t="n">
        <v>40441</v>
      </c>
      <c r="AE290" s="207" t="n">
        <v>40266</v>
      </c>
      <c r="AG290" s="207" t="n">
        <v>40273</v>
      </c>
      <c r="AH290" s="224" t="n">
        <v>2</v>
      </c>
      <c r="AJ290" s="191" t="n">
        <v>10</v>
      </c>
      <c r="AK290" s="224" t="n">
        <v>2</v>
      </c>
      <c r="AL290" s="224" t="n">
        <v>2</v>
      </c>
      <c r="AM290" s="224" t="s">
        <v>515</v>
      </c>
      <c r="AN290" s="224" t="s">
        <v>374</v>
      </c>
    </row>
    <row r="291" customFormat="false" ht="10.2" hidden="false" customHeight="false" outlineLevel="0" collapsed="false">
      <c r="A291" s="222" t="s">
        <v>457</v>
      </c>
      <c r="B291" s="222" t="s">
        <v>209</v>
      </c>
      <c r="C291" s="222" t="s">
        <v>752</v>
      </c>
      <c r="K291" s="222" t="s">
        <v>234</v>
      </c>
      <c r="L291" s="222" t="n">
        <v>20</v>
      </c>
      <c r="M291" s="222" t="s">
        <v>383</v>
      </c>
      <c r="N291" s="223" t="n">
        <v>1</v>
      </c>
      <c r="O291" s="223" t="n">
        <v>3</v>
      </c>
      <c r="P291" s="223" t="n">
        <v>0.6</v>
      </c>
      <c r="Q291" s="223" t="n">
        <v>1</v>
      </c>
      <c r="R291" s="224" t="n">
        <v>0.6</v>
      </c>
      <c r="S291" s="207" t="n">
        <v>40266</v>
      </c>
      <c r="T291" s="225" t="n">
        <v>10</v>
      </c>
      <c r="X291" s="224" t="n">
        <v>0</v>
      </c>
      <c r="Y291" s="224" t="n">
        <v>29.6669665988637</v>
      </c>
      <c r="Z291" s="224" t="n">
        <v>617.367423695858</v>
      </c>
      <c r="AA291" s="224" t="n">
        <v>58.8603418334399</v>
      </c>
      <c r="AB291" s="224" t="n">
        <v>0.0466404926882125</v>
      </c>
      <c r="AD291" s="207" t="n">
        <v>40448</v>
      </c>
      <c r="AE291" s="207" t="n">
        <v>40266</v>
      </c>
      <c r="AG291" s="207" t="n">
        <v>40273</v>
      </c>
      <c r="AH291" s="224" t="n">
        <v>0.6</v>
      </c>
      <c r="AJ291" s="191" t="n">
        <v>10</v>
      </c>
      <c r="AK291" s="224" t="n">
        <v>0.6</v>
      </c>
      <c r="AL291" s="224" t="n">
        <v>0.6</v>
      </c>
      <c r="AM291" s="224" t="s">
        <v>515</v>
      </c>
      <c r="AN291" s="224" t="s">
        <v>375</v>
      </c>
    </row>
    <row r="292" customFormat="false" ht="10.2" hidden="false" customHeight="false" outlineLevel="0" collapsed="false">
      <c r="A292" s="222" t="s">
        <v>457</v>
      </c>
      <c r="B292" s="222" t="s">
        <v>210</v>
      </c>
      <c r="C292" s="222" t="s">
        <v>753</v>
      </c>
      <c r="K292" s="222" t="s">
        <v>234</v>
      </c>
      <c r="L292" s="222" t="n">
        <v>20</v>
      </c>
      <c r="M292" s="222" t="s">
        <v>383</v>
      </c>
      <c r="N292" s="223" t="n">
        <v>1</v>
      </c>
      <c r="O292" s="223" t="n">
        <v>10</v>
      </c>
      <c r="P292" s="223" t="n">
        <v>2</v>
      </c>
      <c r="Q292" s="223" t="n">
        <v>1</v>
      </c>
      <c r="R292" s="224" t="n">
        <v>2</v>
      </c>
      <c r="S292" s="207" t="n">
        <v>40266</v>
      </c>
      <c r="T292" s="225" t="n">
        <v>10</v>
      </c>
      <c r="X292" s="224" t="n">
        <v>0</v>
      </c>
      <c r="Y292" s="224" t="n">
        <v>29.8224349078244</v>
      </c>
      <c r="Z292" s="224" t="n">
        <v>619.367423695858</v>
      </c>
      <c r="AA292" s="224" t="n">
        <v>59.0158101424006</v>
      </c>
      <c r="AB292" s="224" t="n">
        <v>0.155468308960708</v>
      </c>
      <c r="AD292" s="207" t="n">
        <v>40448</v>
      </c>
      <c r="AE292" s="207" t="n">
        <v>40266</v>
      </c>
      <c r="AG292" s="207" t="n">
        <v>40280</v>
      </c>
      <c r="AH292" s="224" t="n">
        <v>2</v>
      </c>
      <c r="AJ292" s="191" t="n">
        <v>10</v>
      </c>
      <c r="AK292" s="224" t="n">
        <v>2</v>
      </c>
      <c r="AL292" s="224" t="n">
        <v>2</v>
      </c>
      <c r="AM292" s="224" t="s">
        <v>515</v>
      </c>
      <c r="AN292" s="224" t="s">
        <v>531</v>
      </c>
    </row>
    <row r="293" customFormat="false" ht="10.2" hidden="false" customHeight="false" outlineLevel="0" collapsed="false">
      <c r="A293" s="222" t="s">
        <v>457</v>
      </c>
      <c r="B293" s="222" t="s">
        <v>211</v>
      </c>
      <c r="C293" s="222" t="s">
        <v>754</v>
      </c>
      <c r="K293" s="222" t="s">
        <v>234</v>
      </c>
      <c r="L293" s="222" t="n">
        <v>20</v>
      </c>
      <c r="M293" s="222" t="s">
        <v>383</v>
      </c>
      <c r="N293" s="223" t="n">
        <v>1</v>
      </c>
      <c r="O293" s="223" t="n">
        <v>15</v>
      </c>
      <c r="P293" s="223" t="n">
        <v>3</v>
      </c>
      <c r="Q293" s="223" t="n">
        <v>1</v>
      </c>
      <c r="R293" s="224" t="n">
        <v>3</v>
      </c>
      <c r="S293" s="207" t="n">
        <v>40266</v>
      </c>
      <c r="T293" s="225" t="n">
        <v>10</v>
      </c>
      <c r="X293" s="224" t="n">
        <v>0</v>
      </c>
      <c r="Y293" s="224" t="n">
        <v>29.9001690623048</v>
      </c>
      <c r="Z293" s="224" t="n">
        <v>622.367423695858</v>
      </c>
      <c r="AA293" s="224" t="n">
        <v>59.0935442968809</v>
      </c>
      <c r="AB293" s="224" t="n">
        <v>0.233202463441063</v>
      </c>
      <c r="AD293" s="207" t="n">
        <v>40455</v>
      </c>
      <c r="AE293" s="207" t="n">
        <v>40266</v>
      </c>
      <c r="AG293" s="207" t="n">
        <v>40280</v>
      </c>
      <c r="AH293" s="224" t="n">
        <v>3</v>
      </c>
      <c r="AJ293" s="191" t="n">
        <v>10</v>
      </c>
      <c r="AK293" s="224" t="n">
        <v>3</v>
      </c>
      <c r="AL293" s="224" t="n">
        <v>3</v>
      </c>
      <c r="AM293" s="224" t="s">
        <v>515</v>
      </c>
      <c r="AN293" s="224" t="s">
        <v>376</v>
      </c>
    </row>
    <row r="294" customFormat="false" ht="10.2" hidden="false" customHeight="false" outlineLevel="0" collapsed="false">
      <c r="A294" s="222" t="s">
        <v>457</v>
      </c>
      <c r="B294" s="222" t="s">
        <v>132</v>
      </c>
      <c r="C294" s="222" t="s">
        <v>755</v>
      </c>
      <c r="K294" s="222" t="s">
        <v>234</v>
      </c>
      <c r="L294" s="222" t="n">
        <v>20</v>
      </c>
      <c r="M294" s="222" t="s">
        <v>383</v>
      </c>
      <c r="N294" s="223" t="n">
        <v>1</v>
      </c>
      <c r="O294" s="223" t="n">
        <v>4</v>
      </c>
      <c r="P294" s="223" t="n">
        <v>0.8</v>
      </c>
      <c r="Q294" s="223" t="n">
        <v>1</v>
      </c>
      <c r="R294" s="224" t="n">
        <v>0.8</v>
      </c>
      <c r="S294" s="207" t="n">
        <v>40266</v>
      </c>
      <c r="T294" s="225" t="n">
        <v>10</v>
      </c>
      <c r="X294" s="224" t="n">
        <v>0</v>
      </c>
      <c r="Y294" s="224" t="n">
        <v>30.6386435298681</v>
      </c>
      <c r="Z294" s="224" t="n">
        <v>623.167423695858</v>
      </c>
      <c r="AA294" s="224" t="n">
        <v>59.8320187644443</v>
      </c>
      <c r="AB294" s="224" t="n">
        <v>0.0621873235842834</v>
      </c>
      <c r="AD294" s="207" t="n">
        <v>40455</v>
      </c>
      <c r="AE294" s="207" t="n">
        <v>40266</v>
      </c>
      <c r="AF294" s="126" t="n">
        <v>40319</v>
      </c>
      <c r="AG294" s="207" t="n">
        <v>40280</v>
      </c>
      <c r="AH294" s="224" t="n">
        <v>0.8</v>
      </c>
      <c r="AJ294" s="191" t="n">
        <v>10</v>
      </c>
      <c r="AK294" s="224" t="n">
        <v>0.8</v>
      </c>
      <c r="AL294" s="224" t="n">
        <v>0.8</v>
      </c>
      <c r="AM294" s="224" t="s">
        <v>515</v>
      </c>
      <c r="AN294" s="224" t="s">
        <v>475</v>
      </c>
    </row>
    <row r="295" customFormat="false" ht="10.2" hidden="false" customHeight="false" outlineLevel="0" collapsed="false">
      <c r="A295" s="222" t="s">
        <v>460</v>
      </c>
      <c r="B295" s="222" t="s">
        <v>132</v>
      </c>
      <c r="C295" s="222" t="s">
        <v>756</v>
      </c>
      <c r="K295" s="222" t="s">
        <v>237</v>
      </c>
      <c r="L295" s="222" t="n">
        <v>15</v>
      </c>
      <c r="M295" s="222" t="s">
        <v>385</v>
      </c>
      <c r="N295" s="223" t="n">
        <v>1</v>
      </c>
      <c r="O295" s="223" t="n">
        <v>5</v>
      </c>
      <c r="P295" s="223" t="n">
        <v>0.75</v>
      </c>
      <c r="Q295" s="223" t="n">
        <v>1</v>
      </c>
      <c r="R295" s="224" t="n">
        <v>0.75</v>
      </c>
      <c r="S295" s="207" t="n">
        <v>40266</v>
      </c>
      <c r="T295" s="225" t="n">
        <v>10</v>
      </c>
      <c r="U295" s="224" t="n">
        <v>1.92361111111111</v>
      </c>
      <c r="X295" s="224" t="n">
        <v>0</v>
      </c>
      <c r="Y295" s="224" t="n">
        <v>31.0078807636498</v>
      </c>
      <c r="Z295" s="224" t="n">
        <v>623.917423695858</v>
      </c>
      <c r="AA295" s="224" t="n">
        <v>60.201255998226</v>
      </c>
      <c r="AB295" s="224" t="n">
        <v>0.0583006158602657</v>
      </c>
      <c r="AD295" s="207" t="n">
        <v>40441</v>
      </c>
      <c r="AE295" s="207" t="n">
        <v>40273</v>
      </c>
      <c r="AH295" s="224" t="n">
        <v>0</v>
      </c>
      <c r="AJ295" s="191" t="n">
        <v>9</v>
      </c>
      <c r="AK295" s="224" t="n">
        <v>0.166666666666664</v>
      </c>
      <c r="AL295" s="224" t="n">
        <v>0.583333333333336</v>
      </c>
      <c r="AM295" s="224" t="s">
        <v>549</v>
      </c>
      <c r="AN295" s="224" t="s">
        <v>618</v>
      </c>
    </row>
    <row r="296" customFormat="false" ht="10.2" hidden="false" customHeight="false" outlineLevel="0" collapsed="false">
      <c r="A296" s="222" t="s">
        <v>451</v>
      </c>
      <c r="B296" s="222" t="s">
        <v>520</v>
      </c>
      <c r="C296" s="222" t="s">
        <v>757</v>
      </c>
      <c r="K296" s="222" t="s">
        <v>240</v>
      </c>
      <c r="L296" s="222" t="n">
        <v>40</v>
      </c>
      <c r="M296" s="222" t="s">
        <v>383</v>
      </c>
      <c r="N296" s="223" t="n">
        <v>1</v>
      </c>
      <c r="O296" s="223" t="n">
        <v>10</v>
      </c>
      <c r="P296" s="223" t="n">
        <v>4</v>
      </c>
      <c r="Q296" s="223" t="n">
        <v>1</v>
      </c>
      <c r="R296" s="224" t="n">
        <v>4</v>
      </c>
      <c r="S296" s="207" t="n">
        <v>40266</v>
      </c>
      <c r="T296" s="225" t="n">
        <v>10</v>
      </c>
      <c r="U296" s="224" t="n">
        <v>10.2155555555556</v>
      </c>
      <c r="V296" s="126" t="n">
        <v>40256</v>
      </c>
      <c r="W296" s="191" t="n">
        <v>8</v>
      </c>
      <c r="X296" s="224" t="n">
        <v>0.310936617921417</v>
      </c>
      <c r="Y296" s="224" t="n">
        <v>31.1633490726105</v>
      </c>
      <c r="Z296" s="224" t="n">
        <v>627.917423695858</v>
      </c>
      <c r="AA296" s="224" t="n">
        <v>60.3567243071867</v>
      </c>
      <c r="AB296" s="224" t="n">
        <v>0.310936617921417</v>
      </c>
      <c r="AD296" s="207" t="n">
        <v>40256</v>
      </c>
      <c r="AH296" s="224" t="n">
        <v>0</v>
      </c>
      <c r="AJ296" s="191" t="n">
        <v>9</v>
      </c>
      <c r="AK296" s="224" t="n">
        <v>0.886182294700063</v>
      </c>
      <c r="AL296" s="224" t="n">
        <v>3.11381770529994</v>
      </c>
      <c r="AM296" s="224" t="s">
        <v>515</v>
      </c>
      <c r="AN296" s="224" t="s">
        <v>374</v>
      </c>
    </row>
    <row r="297" customFormat="false" ht="10.2" hidden="false" customHeight="false" outlineLevel="0" collapsed="false">
      <c r="A297" s="222" t="s">
        <v>407</v>
      </c>
      <c r="B297" s="222" t="s">
        <v>210</v>
      </c>
      <c r="C297" s="222" t="s">
        <v>627</v>
      </c>
      <c r="K297" s="222" t="s">
        <v>240</v>
      </c>
      <c r="L297" s="222" t="n">
        <v>507</v>
      </c>
      <c r="M297" s="222" t="s">
        <v>383</v>
      </c>
      <c r="N297" s="223" t="n">
        <v>17.17</v>
      </c>
      <c r="O297" s="223" t="n">
        <v>10</v>
      </c>
      <c r="P297" s="223" t="n">
        <v>2.95282469423413</v>
      </c>
      <c r="Q297" s="223" t="n">
        <v>0</v>
      </c>
      <c r="R297" s="224" t="n">
        <v>0</v>
      </c>
      <c r="S297" s="207" t="n">
        <v>40266</v>
      </c>
      <c r="T297" s="225" t="n">
        <v>10</v>
      </c>
      <c r="V297" s="126" t="n">
        <v>40259</v>
      </c>
      <c r="W297" s="191" t="n">
        <v>9</v>
      </c>
      <c r="X297" s="224" t="n">
        <v>0</v>
      </c>
      <c r="Y297" s="224" t="n">
        <v>31.2410832270909</v>
      </c>
      <c r="Z297" s="224" t="n">
        <v>627.917423695858</v>
      </c>
      <c r="AA297" s="224" t="n">
        <v>60.434458461667</v>
      </c>
      <c r="AB297" s="224" t="n">
        <v>0</v>
      </c>
      <c r="AD297" s="207" t="n">
        <v>40259</v>
      </c>
      <c r="AG297" s="207" t="n">
        <v>40322</v>
      </c>
      <c r="AH297" s="224" t="n">
        <v>2.95282469423413</v>
      </c>
      <c r="AJ297" s="191" t="n">
        <v>10</v>
      </c>
      <c r="AK297" s="224" t="n">
        <v>0</v>
      </c>
      <c r="AL297" s="224" t="n">
        <v>0</v>
      </c>
      <c r="AM297" s="224" t="s">
        <v>515</v>
      </c>
      <c r="AN297" s="224" t="s">
        <v>531</v>
      </c>
    </row>
    <row r="298" customFormat="false" ht="10.2" hidden="false" customHeight="false" outlineLevel="0" collapsed="false">
      <c r="A298" s="222" t="s">
        <v>419</v>
      </c>
      <c r="B298" s="222" t="s">
        <v>210</v>
      </c>
      <c r="C298" s="222" t="s">
        <v>758</v>
      </c>
      <c r="K298" s="222" t="s">
        <v>240</v>
      </c>
      <c r="M298" s="222" t="s">
        <v>383</v>
      </c>
      <c r="P298" s="223" t="n">
        <v>1</v>
      </c>
      <c r="Q298" s="223" t="n">
        <v>1</v>
      </c>
      <c r="R298" s="224" t="n">
        <v>1</v>
      </c>
      <c r="S298" s="207" t="n">
        <v>40266</v>
      </c>
      <c r="T298" s="225" t="n">
        <v>10</v>
      </c>
      <c r="U298" s="224" t="n">
        <v>0.7275</v>
      </c>
      <c r="V298" s="126" t="n">
        <v>40260</v>
      </c>
      <c r="W298" s="191" t="n">
        <v>9</v>
      </c>
      <c r="X298" s="224" t="n">
        <v>0.0777341544803542</v>
      </c>
      <c r="Y298" s="224" t="n">
        <v>31.2734724581243</v>
      </c>
      <c r="Z298" s="224" t="n">
        <v>628.917423695858</v>
      </c>
      <c r="AA298" s="224" t="n">
        <v>60.4668476927005</v>
      </c>
      <c r="AB298" s="224" t="n">
        <v>0.0777341544803542</v>
      </c>
      <c r="AD298" s="207" t="n">
        <v>40260</v>
      </c>
      <c r="AH298" s="224" t="n">
        <v>0</v>
      </c>
      <c r="AJ298" s="191" t="n">
        <v>10</v>
      </c>
      <c r="AK298" s="224" t="n">
        <v>1</v>
      </c>
      <c r="AL298" s="224" t="n">
        <v>1</v>
      </c>
    </row>
    <row r="299" customFormat="false" ht="10.2" hidden="false" customHeight="false" outlineLevel="0" collapsed="false">
      <c r="A299" s="222" t="s">
        <v>449</v>
      </c>
      <c r="B299" s="222" t="s">
        <v>520</v>
      </c>
      <c r="C299" s="222" t="s">
        <v>759</v>
      </c>
      <c r="K299" s="222" t="s">
        <v>240</v>
      </c>
      <c r="L299" s="222" t="n">
        <v>40</v>
      </c>
      <c r="M299" s="222" t="s">
        <v>383</v>
      </c>
      <c r="N299" s="223" t="n">
        <v>1</v>
      </c>
      <c r="O299" s="223" t="n">
        <v>10</v>
      </c>
      <c r="P299" s="223" t="n">
        <v>4</v>
      </c>
      <c r="Q299" s="223" t="n">
        <v>1</v>
      </c>
      <c r="R299" s="224" t="n">
        <v>4</v>
      </c>
      <c r="S299" s="207" t="n">
        <v>40266</v>
      </c>
      <c r="T299" s="225" t="n">
        <v>10</v>
      </c>
      <c r="U299" s="224" t="n">
        <v>8.03583333333333</v>
      </c>
      <c r="V299" s="126" t="n">
        <v>40261</v>
      </c>
      <c r="W299" s="191" t="n">
        <v>9</v>
      </c>
      <c r="X299" s="224" t="n">
        <v>0.310936617921417</v>
      </c>
      <c r="Y299" s="224" t="n">
        <v>31.3058616891578</v>
      </c>
      <c r="Z299" s="224" t="n">
        <v>632.917423695858</v>
      </c>
      <c r="AA299" s="224" t="n">
        <v>60.499236923734</v>
      </c>
      <c r="AB299" s="224" t="n">
        <v>0.310936617921417</v>
      </c>
      <c r="AD299" s="207" t="n">
        <v>40261</v>
      </c>
      <c r="AH299" s="224" t="n">
        <v>0</v>
      </c>
      <c r="AJ299" s="191" t="n">
        <v>10</v>
      </c>
      <c r="AK299" s="224" t="n">
        <v>4</v>
      </c>
      <c r="AL299" s="224" t="n">
        <v>4</v>
      </c>
      <c r="AM299" s="224" t="s">
        <v>515</v>
      </c>
      <c r="AN299" s="224" t="s">
        <v>374</v>
      </c>
    </row>
    <row r="300" customFormat="false" ht="10.2" hidden="false" customHeight="false" outlineLevel="0" collapsed="false">
      <c r="A300" s="222" t="s">
        <v>458</v>
      </c>
      <c r="B300" s="222" t="s">
        <v>547</v>
      </c>
      <c r="C300" s="222" t="s">
        <v>760</v>
      </c>
      <c r="K300" s="222" t="s">
        <v>240</v>
      </c>
      <c r="L300" s="222" t="n">
        <v>38</v>
      </c>
      <c r="M300" s="222" t="s">
        <v>386</v>
      </c>
      <c r="N300" s="223" t="n">
        <v>1.2</v>
      </c>
      <c r="O300" s="223" t="n">
        <v>35</v>
      </c>
      <c r="P300" s="223" t="n">
        <v>11.0833333333333</v>
      </c>
      <c r="Q300" s="223" t="n">
        <v>1</v>
      </c>
      <c r="R300" s="224" t="n">
        <v>11.0833333333333</v>
      </c>
      <c r="S300" s="207" t="n">
        <v>40266</v>
      </c>
      <c r="T300" s="225" t="n">
        <v>10</v>
      </c>
      <c r="U300" s="224" t="n">
        <v>14.5725</v>
      </c>
      <c r="V300" s="126" t="n">
        <v>40261</v>
      </c>
      <c r="W300" s="191" t="n">
        <v>9</v>
      </c>
      <c r="X300" s="224" t="n">
        <v>0.861553545490593</v>
      </c>
      <c r="Y300" s="224" t="n">
        <v>31.4613299981185</v>
      </c>
      <c r="Z300" s="224" t="n">
        <v>644.000757029192</v>
      </c>
      <c r="AA300" s="224" t="n">
        <v>60.6547052326947</v>
      </c>
      <c r="AB300" s="224" t="n">
        <v>0.861553545490593</v>
      </c>
      <c r="AD300" s="207" t="n">
        <v>40261</v>
      </c>
      <c r="AG300" s="207" t="n">
        <v>40231</v>
      </c>
      <c r="AH300" s="224" t="n">
        <v>11.0833333333333</v>
      </c>
      <c r="AJ300" s="191" t="n">
        <v>10</v>
      </c>
      <c r="AK300" s="224" t="n">
        <v>11.0833333333333</v>
      </c>
      <c r="AL300" s="224" t="n">
        <v>11.0833333333333</v>
      </c>
      <c r="AM300" s="224" t="s">
        <v>549</v>
      </c>
      <c r="AN300" s="224" t="s">
        <v>550</v>
      </c>
    </row>
    <row r="301" customFormat="false" ht="10.2" hidden="false" customHeight="false" outlineLevel="0" collapsed="false">
      <c r="A301" s="222" t="s">
        <v>81</v>
      </c>
      <c r="B301" s="222" t="s">
        <v>509</v>
      </c>
      <c r="C301" s="222" t="s">
        <v>761</v>
      </c>
      <c r="K301" s="222" t="s">
        <v>246</v>
      </c>
      <c r="L301" s="222" t="n">
        <v>1.5</v>
      </c>
      <c r="M301" s="222" t="s">
        <v>384</v>
      </c>
      <c r="N301" s="223" t="n">
        <v>1</v>
      </c>
      <c r="O301" s="223" t="n">
        <v>100</v>
      </c>
      <c r="P301" s="223" t="n">
        <v>1.5</v>
      </c>
      <c r="Q301" s="223" t="n">
        <v>1</v>
      </c>
      <c r="R301" s="224" t="n">
        <v>1.5</v>
      </c>
      <c r="S301" s="207" t="n">
        <v>40266</v>
      </c>
      <c r="T301" s="225" t="n">
        <v>10</v>
      </c>
      <c r="U301" s="224" t="n">
        <v>0.973611111111111</v>
      </c>
      <c r="V301" s="126" t="n">
        <v>40263</v>
      </c>
      <c r="W301" s="191" t="n">
        <v>9</v>
      </c>
      <c r="X301" s="224" t="n">
        <v>0.116601231720531</v>
      </c>
      <c r="Y301" s="224" t="n">
        <v>31.6908653290535</v>
      </c>
      <c r="Z301" s="224" t="n">
        <v>645.500757029192</v>
      </c>
      <c r="AA301" s="224" t="n">
        <v>60.8842405636297</v>
      </c>
      <c r="AB301" s="224" t="n">
        <v>0.116601231720531</v>
      </c>
      <c r="AD301" s="207" t="n">
        <v>40263</v>
      </c>
      <c r="AG301" s="207" t="n">
        <v>40266</v>
      </c>
      <c r="AH301" s="224" t="n">
        <v>1.5</v>
      </c>
      <c r="AJ301" s="191" t="n">
        <v>9</v>
      </c>
      <c r="AK301" s="224" t="n">
        <v>0</v>
      </c>
      <c r="AL301" s="224" t="n">
        <v>1.5</v>
      </c>
      <c r="AM301" s="224" t="s">
        <v>30</v>
      </c>
      <c r="AN301" s="224" t="s">
        <v>30</v>
      </c>
    </row>
    <row r="302" customFormat="false" ht="10.2" hidden="false" customHeight="false" outlineLevel="0" collapsed="false">
      <c r="A302" s="222" t="s">
        <v>264</v>
      </c>
      <c r="B302" s="222" t="s">
        <v>509</v>
      </c>
      <c r="C302" s="222" t="s">
        <v>762</v>
      </c>
      <c r="K302" s="222" t="s">
        <v>246</v>
      </c>
      <c r="L302" s="222" t="n">
        <v>1</v>
      </c>
      <c r="M302" s="222" t="s">
        <v>384</v>
      </c>
      <c r="N302" s="223" t="n">
        <v>1</v>
      </c>
      <c r="O302" s="223" t="n">
        <v>100</v>
      </c>
      <c r="P302" s="223" t="n">
        <v>1</v>
      </c>
      <c r="Q302" s="223" t="n">
        <v>1</v>
      </c>
      <c r="R302" s="224" t="n">
        <v>1</v>
      </c>
      <c r="S302" s="207" t="n">
        <v>40266</v>
      </c>
      <c r="T302" s="225" t="n">
        <v>10</v>
      </c>
      <c r="U302" s="224" t="n">
        <v>0.0938888888888897</v>
      </c>
      <c r="V302" s="126" t="n">
        <v>40270</v>
      </c>
      <c r="W302" s="191" t="n">
        <v>10</v>
      </c>
      <c r="X302" s="224" t="n">
        <v>0.0777341544803542</v>
      </c>
      <c r="Y302" s="224" t="n">
        <v>31.7685994835339</v>
      </c>
      <c r="Z302" s="224" t="n">
        <v>646.500757029192</v>
      </c>
      <c r="AA302" s="224" t="n">
        <v>60.9619747181101</v>
      </c>
      <c r="AB302" s="224" t="n">
        <v>0.0777341544803542</v>
      </c>
      <c r="AD302" s="207" t="n">
        <v>40270</v>
      </c>
      <c r="AG302" s="207" t="n">
        <v>40280</v>
      </c>
      <c r="AH302" s="224" t="n">
        <v>1</v>
      </c>
      <c r="AJ302" s="191" t="n">
        <v>10</v>
      </c>
      <c r="AK302" s="224" t="n">
        <v>1</v>
      </c>
      <c r="AL302" s="224" t="n">
        <v>1</v>
      </c>
      <c r="AM302" s="224" t="s">
        <v>30</v>
      </c>
      <c r="AN302" s="224" t="s">
        <v>30</v>
      </c>
    </row>
    <row r="303" customFormat="false" ht="10.2" hidden="false" customHeight="false" outlineLevel="0" collapsed="false">
      <c r="A303" s="222" t="s">
        <v>402</v>
      </c>
      <c r="B303" s="222" t="s">
        <v>509</v>
      </c>
      <c r="C303" s="222" t="s">
        <v>763</v>
      </c>
      <c r="K303" s="222" t="s">
        <v>228</v>
      </c>
      <c r="L303" s="222" t="n">
        <v>8</v>
      </c>
      <c r="M303" s="222" t="s">
        <v>384</v>
      </c>
      <c r="N303" s="223" t="n">
        <v>1</v>
      </c>
      <c r="O303" s="223" t="n">
        <v>100</v>
      </c>
      <c r="P303" s="223" t="n">
        <v>8</v>
      </c>
      <c r="Q303" s="223" t="n">
        <v>1</v>
      </c>
      <c r="R303" s="224" t="n">
        <v>8</v>
      </c>
      <c r="S303" s="207" t="n">
        <v>40273</v>
      </c>
      <c r="T303" s="225" t="n">
        <v>11</v>
      </c>
      <c r="X303" s="224" t="n">
        <v>0</v>
      </c>
      <c r="Y303" s="224" t="n">
        <v>33.5720318674781</v>
      </c>
      <c r="Z303" s="224" t="n">
        <v>654.500757029192</v>
      </c>
      <c r="AA303" s="224" t="n">
        <v>62.7654071020543</v>
      </c>
      <c r="AB303" s="224" t="n">
        <v>0.621873235842834</v>
      </c>
      <c r="AD303" s="207" t="n">
        <v>40483</v>
      </c>
      <c r="AE303" s="207" t="n">
        <v>40273</v>
      </c>
      <c r="AF303" s="126" t="n">
        <v>40266</v>
      </c>
      <c r="AG303" s="207" t="n">
        <v>40280</v>
      </c>
      <c r="AH303" s="224" t="n">
        <v>8</v>
      </c>
      <c r="AJ303" s="191" t="n">
        <v>10</v>
      </c>
      <c r="AK303" s="224" t="n">
        <v>1.93333333333334</v>
      </c>
      <c r="AL303" s="224" t="n">
        <v>6.06666666666666</v>
      </c>
      <c r="AM303" s="224" t="s">
        <v>30</v>
      </c>
      <c r="AN303" s="224" t="s">
        <v>30</v>
      </c>
    </row>
    <row r="304" customFormat="false" ht="10.2" hidden="false" customHeight="false" outlineLevel="0" collapsed="false">
      <c r="A304" s="222" t="s">
        <v>267</v>
      </c>
      <c r="B304" s="222" t="s">
        <v>509</v>
      </c>
      <c r="C304" s="222" t="s">
        <v>764</v>
      </c>
      <c r="K304" s="222" t="s">
        <v>228</v>
      </c>
      <c r="L304" s="222" t="n">
        <v>1</v>
      </c>
      <c r="M304" s="222" t="s">
        <v>384</v>
      </c>
      <c r="N304" s="223" t="n">
        <v>1</v>
      </c>
      <c r="O304" s="223" t="n">
        <v>100</v>
      </c>
      <c r="P304" s="223" t="n">
        <v>1</v>
      </c>
      <c r="Q304" s="223" t="n">
        <v>1</v>
      </c>
      <c r="R304" s="224" t="n">
        <v>1</v>
      </c>
      <c r="S304" s="207" t="n">
        <v>40273</v>
      </c>
      <c r="T304" s="225" t="n">
        <v>11</v>
      </c>
      <c r="X304" s="224" t="n">
        <v>0</v>
      </c>
      <c r="Y304" s="224" t="n">
        <v>33.9412691012598</v>
      </c>
      <c r="Z304" s="224" t="n">
        <v>655.500757029192</v>
      </c>
      <c r="AA304" s="224" t="n">
        <v>63.134644335836</v>
      </c>
      <c r="AB304" s="224" t="n">
        <v>0.0777341544803542</v>
      </c>
      <c r="AD304" s="207" t="n">
        <v>40483</v>
      </c>
      <c r="AE304" s="207" t="n">
        <v>40273</v>
      </c>
      <c r="AG304" s="207" t="n">
        <v>40294</v>
      </c>
      <c r="AH304" s="224" t="n">
        <v>1</v>
      </c>
      <c r="AJ304" s="191" t="n">
        <v>11</v>
      </c>
      <c r="AK304" s="224" t="n">
        <v>1</v>
      </c>
      <c r="AL304" s="224" t="n">
        <v>1</v>
      </c>
      <c r="AM304" s="224" t="s">
        <v>30</v>
      </c>
      <c r="AN304" s="224" t="s">
        <v>30</v>
      </c>
    </row>
    <row r="305" customFormat="false" ht="10.2" hidden="false" customHeight="false" outlineLevel="0" collapsed="false">
      <c r="A305" s="222" t="s">
        <v>423</v>
      </c>
      <c r="B305" s="222" t="s">
        <v>509</v>
      </c>
      <c r="C305" s="222" t="s">
        <v>765</v>
      </c>
      <c r="K305" s="222" t="s">
        <v>228</v>
      </c>
      <c r="L305" s="222" t="n">
        <v>1</v>
      </c>
      <c r="M305" s="222" t="s">
        <v>384</v>
      </c>
      <c r="N305" s="223" t="n">
        <v>1</v>
      </c>
      <c r="O305" s="223" t="n">
        <v>100</v>
      </c>
      <c r="P305" s="223" t="n">
        <v>1</v>
      </c>
      <c r="Q305" s="223" t="n">
        <v>1</v>
      </c>
      <c r="R305" s="224" t="n">
        <v>1</v>
      </c>
      <c r="S305" s="207" t="n">
        <v>40273</v>
      </c>
      <c r="T305" s="225" t="n">
        <v>11</v>
      </c>
      <c r="X305" s="224" t="n">
        <v>0</v>
      </c>
      <c r="Y305" s="224" t="n">
        <v>34.064348179187</v>
      </c>
      <c r="Z305" s="224" t="n">
        <v>656.500757029192</v>
      </c>
      <c r="AA305" s="224" t="n">
        <v>63.2577234137632</v>
      </c>
      <c r="AB305" s="224" t="n">
        <v>0.0777341544803542</v>
      </c>
      <c r="AD305" s="207" t="n">
        <v>40490</v>
      </c>
      <c r="AE305" s="207" t="n">
        <v>40273</v>
      </c>
      <c r="AG305" s="207" t="n">
        <v>40280</v>
      </c>
      <c r="AH305" s="224" t="n">
        <v>1</v>
      </c>
      <c r="AJ305" s="191" t="n">
        <v>11</v>
      </c>
      <c r="AK305" s="224" t="n">
        <v>1</v>
      </c>
      <c r="AL305" s="224" t="n">
        <v>1</v>
      </c>
    </row>
    <row r="306" customFormat="false" ht="10.2" hidden="false" customHeight="false" outlineLevel="0" collapsed="false">
      <c r="A306" s="222" t="s">
        <v>423</v>
      </c>
      <c r="B306" s="222" t="s">
        <v>509</v>
      </c>
      <c r="C306" s="222" t="s">
        <v>765</v>
      </c>
      <c r="K306" s="222" t="s">
        <v>231</v>
      </c>
      <c r="L306" s="222" t="n">
        <v>1</v>
      </c>
      <c r="M306" s="222" t="s">
        <v>384</v>
      </c>
      <c r="N306" s="223" t="n">
        <v>1</v>
      </c>
      <c r="O306" s="223" t="n">
        <v>100</v>
      </c>
      <c r="P306" s="223" t="n">
        <v>1</v>
      </c>
      <c r="Q306" s="223" t="n">
        <v>1</v>
      </c>
      <c r="R306" s="224" t="n">
        <v>1</v>
      </c>
      <c r="S306" s="207" t="n">
        <v>40273</v>
      </c>
      <c r="T306" s="225" t="n">
        <v>11</v>
      </c>
      <c r="X306" s="224" t="n">
        <v>0</v>
      </c>
      <c r="Y306" s="224" t="n">
        <v>34.0967374102205</v>
      </c>
      <c r="Z306" s="224" t="n">
        <v>657.500757029192</v>
      </c>
      <c r="AA306" s="224" t="n">
        <v>63.2901126447967</v>
      </c>
      <c r="AB306" s="224" t="n">
        <v>0.0777341544803543</v>
      </c>
      <c r="AD306" s="207" t="n">
        <v>40455</v>
      </c>
      <c r="AE306" s="207" t="n">
        <v>40273</v>
      </c>
      <c r="AG306" s="207" t="n">
        <v>40273</v>
      </c>
      <c r="AH306" s="224" t="n">
        <v>1</v>
      </c>
      <c r="AJ306" s="191" t="n">
        <v>10</v>
      </c>
      <c r="AK306" s="224" t="n">
        <v>0.0181315361358543</v>
      </c>
      <c r="AL306" s="224" t="n">
        <v>0.981868463864146</v>
      </c>
    </row>
    <row r="307" customFormat="false" ht="10.2" hidden="false" customHeight="false" outlineLevel="0" collapsed="false">
      <c r="A307" s="222" t="s">
        <v>454</v>
      </c>
      <c r="B307" s="222" t="s">
        <v>210</v>
      </c>
      <c r="C307" s="222" t="s">
        <v>766</v>
      </c>
      <c r="K307" s="222" t="s">
        <v>231</v>
      </c>
      <c r="L307" s="222" t="n">
        <v>20</v>
      </c>
      <c r="M307" s="222" t="s">
        <v>383</v>
      </c>
      <c r="N307" s="223" t="n">
        <v>1</v>
      </c>
      <c r="O307" s="223" t="n">
        <v>10</v>
      </c>
      <c r="P307" s="223" t="n">
        <v>2</v>
      </c>
      <c r="Q307" s="223" t="n">
        <v>1</v>
      </c>
      <c r="R307" s="224" t="n">
        <v>2</v>
      </c>
      <c r="S307" s="207" t="n">
        <v>40273</v>
      </c>
      <c r="T307" s="225" t="n">
        <v>11</v>
      </c>
      <c r="X307" s="224" t="n">
        <v>0</v>
      </c>
      <c r="Y307" s="224" t="n">
        <v>35.9001697941647</v>
      </c>
      <c r="Z307" s="224" t="n">
        <v>659.500757029192</v>
      </c>
      <c r="AA307" s="224" t="n">
        <v>65.0935450287409</v>
      </c>
      <c r="AB307" s="224" t="n">
        <v>0.155468308960709</v>
      </c>
      <c r="AD307" s="207" t="n">
        <v>40462</v>
      </c>
      <c r="AE307" s="207" t="n">
        <v>40273</v>
      </c>
      <c r="AG307" s="207" t="n">
        <v>40224</v>
      </c>
      <c r="AH307" s="224" t="n">
        <v>2</v>
      </c>
      <c r="AJ307" s="191" t="n">
        <v>11</v>
      </c>
      <c r="AK307" s="224" t="n">
        <v>2</v>
      </c>
      <c r="AL307" s="224" t="n">
        <v>2</v>
      </c>
      <c r="AM307" s="224" t="s">
        <v>515</v>
      </c>
      <c r="AN307" s="224" t="s">
        <v>531</v>
      </c>
    </row>
    <row r="308" customFormat="false" ht="10.2" hidden="false" customHeight="false" outlineLevel="0" collapsed="false">
      <c r="A308" s="222" t="s">
        <v>265</v>
      </c>
      <c r="B308" s="222" t="s">
        <v>509</v>
      </c>
      <c r="C308" s="222" t="s">
        <v>767</v>
      </c>
      <c r="K308" s="222" t="s">
        <v>231</v>
      </c>
      <c r="L308" s="222" t="n">
        <v>1</v>
      </c>
      <c r="M308" s="222" t="s">
        <v>384</v>
      </c>
      <c r="N308" s="223" t="n">
        <v>1</v>
      </c>
      <c r="O308" s="223" t="n">
        <v>100</v>
      </c>
      <c r="P308" s="223" t="n">
        <v>1</v>
      </c>
      <c r="Q308" s="223" t="n">
        <v>1</v>
      </c>
      <c r="R308" s="224" t="n">
        <v>1</v>
      </c>
      <c r="S308" s="207" t="n">
        <v>40273</v>
      </c>
      <c r="T308" s="225" t="n">
        <v>11</v>
      </c>
      <c r="X308" s="224" t="n">
        <v>0</v>
      </c>
      <c r="Y308" s="224" t="n">
        <v>36.0556381031254</v>
      </c>
      <c r="Z308" s="224" t="n">
        <v>660.500757029192</v>
      </c>
      <c r="AA308" s="224" t="n">
        <v>65.2490133377016</v>
      </c>
      <c r="AB308" s="224" t="n">
        <v>0.0777341544803543</v>
      </c>
      <c r="AD308" s="207" t="n">
        <v>40462</v>
      </c>
      <c r="AE308" s="207" t="n">
        <v>40273</v>
      </c>
      <c r="AG308" s="207" t="n">
        <v>40273</v>
      </c>
      <c r="AH308" s="224" t="n">
        <v>1</v>
      </c>
      <c r="AJ308" s="191" t="n">
        <v>11</v>
      </c>
      <c r="AK308" s="224" t="n">
        <v>1</v>
      </c>
      <c r="AL308" s="224" t="n">
        <v>1</v>
      </c>
      <c r="AM308" s="224" t="s">
        <v>30</v>
      </c>
      <c r="AN308" s="224" t="s">
        <v>30</v>
      </c>
    </row>
    <row r="309" customFormat="false" ht="10.2" hidden="false" customHeight="false" outlineLevel="0" collapsed="false">
      <c r="A309" s="222" t="s">
        <v>265</v>
      </c>
      <c r="K309" s="222" t="s">
        <v>231</v>
      </c>
      <c r="R309" s="224" t="n">
        <v>0</v>
      </c>
      <c r="S309" s="207" t="n">
        <v>40273</v>
      </c>
      <c r="T309" s="225" t="n">
        <v>11</v>
      </c>
      <c r="X309" s="224" t="n">
        <v>0</v>
      </c>
      <c r="Y309" s="224" t="n">
        <v>36.1333722576058</v>
      </c>
      <c r="Z309" s="224" t="n">
        <v>660.500757029192</v>
      </c>
      <c r="AA309" s="224" t="n">
        <v>65.326747492182</v>
      </c>
      <c r="AB309" s="224" t="n">
        <v>0</v>
      </c>
      <c r="AD309" s="207" t="n">
        <v>40462</v>
      </c>
      <c r="AE309" s="207" t="n">
        <v>40273</v>
      </c>
      <c r="AH309" s="224" t="n">
        <v>0</v>
      </c>
      <c r="AJ309" s="191" t="n">
        <v>11</v>
      </c>
      <c r="AK309" s="224" t="n">
        <v>0</v>
      </c>
      <c r="AL309" s="224" t="n">
        <v>0</v>
      </c>
    </row>
    <row r="310" customFormat="false" ht="10.2" hidden="false" customHeight="false" outlineLevel="0" collapsed="false">
      <c r="A310" s="222" t="s">
        <v>453</v>
      </c>
      <c r="B310" s="222" t="s">
        <v>210</v>
      </c>
      <c r="C310" s="222" t="s">
        <v>632</v>
      </c>
      <c r="K310" s="222" t="s">
        <v>234</v>
      </c>
      <c r="L310" s="222" t="n">
        <v>40</v>
      </c>
      <c r="M310" s="222" t="s">
        <v>383</v>
      </c>
      <c r="N310" s="223" t="n">
        <v>1</v>
      </c>
      <c r="O310" s="223" t="n">
        <v>10</v>
      </c>
      <c r="P310" s="223" t="n">
        <v>4</v>
      </c>
      <c r="Q310" s="223" t="n">
        <v>1</v>
      </c>
      <c r="R310" s="224" t="n">
        <v>4</v>
      </c>
      <c r="S310" s="207" t="n">
        <v>40273</v>
      </c>
      <c r="T310" s="225" t="n">
        <v>11</v>
      </c>
      <c r="X310" s="224" t="n">
        <v>0</v>
      </c>
      <c r="Y310" s="224" t="n">
        <v>37.2993845748111</v>
      </c>
      <c r="Z310" s="224" t="n">
        <v>664.500757029192</v>
      </c>
      <c r="AA310" s="224" t="n">
        <v>66.4927598093873</v>
      </c>
      <c r="AB310" s="224" t="n">
        <v>0.310936617921417</v>
      </c>
      <c r="AD310" s="207" t="n">
        <v>40462</v>
      </c>
      <c r="AE310" s="207" t="n">
        <v>40273</v>
      </c>
      <c r="AG310" s="207" t="n">
        <v>40266</v>
      </c>
      <c r="AH310" s="224" t="n">
        <v>5</v>
      </c>
      <c r="AJ310" s="191" t="n">
        <v>10</v>
      </c>
      <c r="AK310" s="224" t="n">
        <v>1.96210929916521</v>
      </c>
      <c r="AL310" s="224" t="n">
        <v>2.03789070083479</v>
      </c>
      <c r="AM310" s="224" t="s">
        <v>515</v>
      </c>
      <c r="AN310" s="224" t="s">
        <v>531</v>
      </c>
    </row>
    <row r="311" customFormat="false" ht="10.2" hidden="false" customHeight="false" outlineLevel="0" collapsed="false">
      <c r="A311" s="222" t="s">
        <v>453</v>
      </c>
      <c r="B311" s="222" t="s">
        <v>211</v>
      </c>
      <c r="C311" s="222" t="s">
        <v>768</v>
      </c>
      <c r="K311" s="222" t="s">
        <v>234</v>
      </c>
      <c r="L311" s="222" t="n">
        <v>50</v>
      </c>
      <c r="M311" s="222" t="s">
        <v>383</v>
      </c>
      <c r="N311" s="223" t="n">
        <v>1</v>
      </c>
      <c r="O311" s="223" t="n">
        <v>15</v>
      </c>
      <c r="P311" s="223" t="n">
        <v>7.5</v>
      </c>
      <c r="Q311" s="223" t="n">
        <v>1</v>
      </c>
      <c r="R311" s="224" t="n">
        <v>7.5</v>
      </c>
      <c r="S311" s="207" t="n">
        <v>40273</v>
      </c>
      <c r="T311" s="225" t="n">
        <v>11</v>
      </c>
      <c r="X311" s="224" t="n">
        <v>0</v>
      </c>
      <c r="Y311" s="224" t="n">
        <v>37.3641630368781</v>
      </c>
      <c r="Z311" s="224" t="n">
        <v>672.000757029192</v>
      </c>
      <c r="AA311" s="224" t="n">
        <v>66.5575382714543</v>
      </c>
      <c r="AB311" s="224" t="n">
        <v>0.583006158602657</v>
      </c>
      <c r="AD311" s="207" t="n">
        <v>40469</v>
      </c>
      <c r="AE311" s="207" t="n">
        <v>40273</v>
      </c>
      <c r="AG311" s="207" t="n">
        <v>40273</v>
      </c>
      <c r="AH311" s="224" t="n">
        <v>7.5</v>
      </c>
      <c r="AJ311" s="191" t="n">
        <v>11</v>
      </c>
      <c r="AK311" s="224" t="n">
        <v>7.5</v>
      </c>
      <c r="AL311" s="224" t="n">
        <v>7.5</v>
      </c>
      <c r="AM311" s="224" t="s">
        <v>515</v>
      </c>
      <c r="AN311" s="224" t="s">
        <v>376</v>
      </c>
    </row>
    <row r="312" customFormat="false" ht="10.2" hidden="false" customHeight="false" outlineLevel="0" collapsed="false">
      <c r="A312" s="222" t="s">
        <v>453</v>
      </c>
      <c r="B312" s="222" t="s">
        <v>132</v>
      </c>
      <c r="C312" s="222" t="s">
        <v>769</v>
      </c>
      <c r="K312" s="222" t="s">
        <v>234</v>
      </c>
      <c r="L312" s="222" t="n">
        <v>50</v>
      </c>
      <c r="M312" s="222" t="s">
        <v>383</v>
      </c>
      <c r="N312" s="223" t="n">
        <v>1</v>
      </c>
      <c r="O312" s="223" t="n">
        <v>4</v>
      </c>
      <c r="P312" s="223" t="n">
        <v>2</v>
      </c>
      <c r="Q312" s="223" t="n">
        <v>1</v>
      </c>
      <c r="R312" s="224" t="n">
        <v>2</v>
      </c>
      <c r="S312" s="207" t="n">
        <v>40273</v>
      </c>
      <c r="T312" s="225" t="n">
        <v>11</v>
      </c>
      <c r="X312" s="224" t="n">
        <v>0</v>
      </c>
      <c r="Y312" s="224" t="n">
        <v>37.430714700877</v>
      </c>
      <c r="Z312" s="224" t="n">
        <v>674.000757029192</v>
      </c>
      <c r="AA312" s="224" t="n">
        <v>66.6240899354532</v>
      </c>
      <c r="AB312" s="224" t="n">
        <v>0.155468308960708</v>
      </c>
      <c r="AD312" s="207" t="n">
        <v>40476</v>
      </c>
      <c r="AE312" s="207" t="n">
        <v>40273</v>
      </c>
      <c r="AF312" s="126" t="n">
        <v>40319</v>
      </c>
      <c r="AG312" s="207" t="n">
        <v>40273</v>
      </c>
      <c r="AH312" s="224" t="n">
        <v>2</v>
      </c>
      <c r="AJ312" s="191" t="n">
        <v>11</v>
      </c>
      <c r="AK312" s="224" t="n">
        <v>2</v>
      </c>
      <c r="AL312" s="224" t="n">
        <v>2</v>
      </c>
      <c r="AM312" s="224" t="s">
        <v>515</v>
      </c>
      <c r="AN312" s="224" t="s">
        <v>475</v>
      </c>
    </row>
    <row r="313" customFormat="false" ht="10.2" hidden="false" customHeight="false" outlineLevel="0" collapsed="false">
      <c r="A313" s="222" t="s">
        <v>423</v>
      </c>
      <c r="B313" s="222" t="s">
        <v>509</v>
      </c>
      <c r="C313" s="222" t="s">
        <v>765</v>
      </c>
      <c r="K313" s="222" t="s">
        <v>234</v>
      </c>
      <c r="L313" s="222" t="n">
        <v>1</v>
      </c>
      <c r="M313" s="222" t="s">
        <v>384</v>
      </c>
      <c r="N313" s="223" t="n">
        <v>1</v>
      </c>
      <c r="O313" s="223" t="n">
        <v>100</v>
      </c>
      <c r="P313" s="223" t="n">
        <v>1</v>
      </c>
      <c r="Q313" s="223" t="n">
        <v>1</v>
      </c>
      <c r="R313" s="224" t="n">
        <v>1</v>
      </c>
      <c r="S313" s="207" t="n">
        <v>40273</v>
      </c>
      <c r="T313" s="225" t="n">
        <v>11</v>
      </c>
      <c r="X313" s="224" t="n">
        <v>0</v>
      </c>
      <c r="Y313" s="224" t="n">
        <v>37.4664805611213</v>
      </c>
      <c r="Z313" s="224" t="n">
        <v>675.000757029192</v>
      </c>
      <c r="AA313" s="224" t="n">
        <v>66.6598557956975</v>
      </c>
      <c r="AB313" s="224" t="n">
        <v>0.0777341544803542</v>
      </c>
      <c r="AD313" s="207" t="n">
        <v>40476</v>
      </c>
      <c r="AE313" s="207" t="n">
        <v>40273</v>
      </c>
      <c r="AG313" s="207" t="n">
        <v>40273</v>
      </c>
      <c r="AH313" s="224" t="n">
        <v>1</v>
      </c>
      <c r="AJ313" s="191" t="n">
        <v>11</v>
      </c>
      <c r="AK313" s="224" t="n">
        <v>1</v>
      </c>
      <c r="AL313" s="224" t="n">
        <v>1</v>
      </c>
    </row>
    <row r="314" customFormat="false" ht="10.2" hidden="false" customHeight="false" outlineLevel="0" collapsed="false">
      <c r="A314" s="222" t="s">
        <v>259</v>
      </c>
      <c r="B314" s="222" t="s">
        <v>509</v>
      </c>
      <c r="C314" s="222" t="s">
        <v>770</v>
      </c>
      <c r="K314" s="222" t="s">
        <v>234</v>
      </c>
      <c r="L314" s="222" t="n">
        <v>1</v>
      </c>
      <c r="M314" s="222" t="s">
        <v>384</v>
      </c>
      <c r="N314" s="223" t="n">
        <v>1</v>
      </c>
      <c r="O314" s="223" t="n">
        <v>100</v>
      </c>
      <c r="P314" s="223" t="n">
        <v>1</v>
      </c>
      <c r="Q314" s="223" t="n">
        <v>1</v>
      </c>
      <c r="R314" s="224" t="n">
        <v>1</v>
      </c>
      <c r="S314" s="207" t="n">
        <v>40273</v>
      </c>
      <c r="T314" s="225" t="n">
        <v>11</v>
      </c>
      <c r="X314" s="224" t="n">
        <v>0</v>
      </c>
      <c r="Y314" s="224" t="n">
        <v>37.9328854880034</v>
      </c>
      <c r="Z314" s="224" t="n">
        <v>676.000757029192</v>
      </c>
      <c r="AA314" s="224" t="n">
        <v>67.1262607225796</v>
      </c>
      <c r="AB314" s="224" t="n">
        <v>0.0777341544803542</v>
      </c>
      <c r="AD314" s="207" t="n">
        <v>40476</v>
      </c>
      <c r="AE314" s="207" t="n">
        <v>40273</v>
      </c>
      <c r="AG314" s="207" t="n">
        <v>40273</v>
      </c>
      <c r="AH314" s="224" t="n">
        <v>1</v>
      </c>
      <c r="AJ314" s="191" t="n">
        <v>11</v>
      </c>
      <c r="AK314" s="224" t="n">
        <v>1</v>
      </c>
      <c r="AL314" s="224" t="n">
        <v>1</v>
      </c>
      <c r="AM314" s="224" t="s">
        <v>30</v>
      </c>
      <c r="AN314" s="224" t="s">
        <v>30</v>
      </c>
    </row>
    <row r="315" customFormat="false" ht="10.2" hidden="false" customHeight="false" outlineLevel="0" collapsed="false">
      <c r="A315" s="222" t="s">
        <v>454</v>
      </c>
      <c r="B315" s="222" t="s">
        <v>210</v>
      </c>
      <c r="C315" s="222" t="s">
        <v>771</v>
      </c>
      <c r="K315" s="222" t="s">
        <v>234</v>
      </c>
      <c r="L315" s="222" t="n">
        <v>20</v>
      </c>
      <c r="M315" s="222" t="s">
        <v>383</v>
      </c>
      <c r="N315" s="223" t="n">
        <v>1</v>
      </c>
      <c r="O315" s="223" t="n">
        <v>10</v>
      </c>
      <c r="P315" s="223" t="n">
        <v>2</v>
      </c>
      <c r="Q315" s="223" t="n">
        <v>1</v>
      </c>
      <c r="R315" s="224" t="n">
        <v>2</v>
      </c>
      <c r="S315" s="207" t="n">
        <v>40273</v>
      </c>
      <c r="T315" s="225" t="n">
        <v>11</v>
      </c>
      <c r="U315" s="224" t="n">
        <v>0.304166666666667</v>
      </c>
      <c r="X315" s="224" t="n">
        <v>0</v>
      </c>
      <c r="Y315" s="224" t="n">
        <v>37.9994371520023</v>
      </c>
      <c r="Z315" s="224" t="n">
        <v>678.000757029192</v>
      </c>
      <c r="AA315" s="224" t="n">
        <v>67.1928123865785</v>
      </c>
      <c r="AB315" s="224" t="n">
        <v>0.155468308960708</v>
      </c>
      <c r="AD315" s="207" t="n">
        <v>40483</v>
      </c>
      <c r="AE315" s="207" t="n">
        <v>40273</v>
      </c>
      <c r="AG315" s="207" t="n">
        <v>40287</v>
      </c>
      <c r="AH315" s="224" t="n">
        <v>2</v>
      </c>
      <c r="AJ315" s="191" t="n">
        <v>11</v>
      </c>
      <c r="AK315" s="224" t="n">
        <v>2</v>
      </c>
      <c r="AL315" s="224" t="n">
        <v>2</v>
      </c>
      <c r="AM315" s="224" t="s">
        <v>515</v>
      </c>
      <c r="AN315" s="224" t="s">
        <v>531</v>
      </c>
    </row>
    <row r="316" customFormat="false" ht="10.2" hidden="false" customHeight="false" outlineLevel="0" collapsed="false">
      <c r="A316" s="222" t="s">
        <v>454</v>
      </c>
      <c r="B316" s="222" t="s">
        <v>211</v>
      </c>
      <c r="C316" s="222" t="s">
        <v>772</v>
      </c>
      <c r="K316" s="222" t="s">
        <v>234</v>
      </c>
      <c r="L316" s="222" t="n">
        <v>20</v>
      </c>
      <c r="M316" s="222" t="s">
        <v>383</v>
      </c>
      <c r="N316" s="223" t="n">
        <v>1</v>
      </c>
      <c r="O316" s="223" t="n">
        <v>15</v>
      </c>
      <c r="P316" s="223" t="n">
        <v>3</v>
      </c>
      <c r="Q316" s="223" t="n">
        <v>1</v>
      </c>
      <c r="R316" s="224" t="n">
        <v>3</v>
      </c>
      <c r="S316" s="207" t="n">
        <v>40273</v>
      </c>
      <c r="T316" s="225" t="n">
        <v>11</v>
      </c>
      <c r="X316" s="224" t="n">
        <v>0</v>
      </c>
      <c r="Y316" s="224" t="n">
        <v>39.8028695359465</v>
      </c>
      <c r="Z316" s="224" t="n">
        <v>681.000757029192</v>
      </c>
      <c r="AA316" s="224" t="n">
        <v>68.9962447705227</v>
      </c>
      <c r="AB316" s="224" t="n">
        <v>0.233202463441063</v>
      </c>
      <c r="AD316" s="207" t="n">
        <v>40483</v>
      </c>
      <c r="AE316" s="207" t="n">
        <v>40273</v>
      </c>
      <c r="AG316" s="207" t="n">
        <v>40287</v>
      </c>
      <c r="AH316" s="224" t="n">
        <v>3</v>
      </c>
      <c r="AJ316" s="191" t="n">
        <v>11</v>
      </c>
      <c r="AK316" s="224" t="n">
        <v>3</v>
      </c>
      <c r="AL316" s="224" t="n">
        <v>3</v>
      </c>
      <c r="AM316" s="224" t="s">
        <v>515</v>
      </c>
      <c r="AN316" s="224" t="s">
        <v>376</v>
      </c>
    </row>
    <row r="317" customFormat="false" ht="10.2" hidden="false" customHeight="false" outlineLevel="0" collapsed="false">
      <c r="A317" s="222" t="s">
        <v>454</v>
      </c>
      <c r="B317" s="222" t="s">
        <v>132</v>
      </c>
      <c r="C317" s="222" t="s">
        <v>773</v>
      </c>
      <c r="K317" s="222" t="s">
        <v>234</v>
      </c>
      <c r="L317" s="222" t="n">
        <v>20</v>
      </c>
      <c r="M317" s="222" t="s">
        <v>383</v>
      </c>
      <c r="N317" s="223" t="n">
        <v>1</v>
      </c>
      <c r="O317" s="223" t="n">
        <v>4</v>
      </c>
      <c r="P317" s="223" t="n">
        <v>0.8</v>
      </c>
      <c r="Q317" s="223" t="n">
        <v>1</v>
      </c>
      <c r="R317" s="224" t="n">
        <v>0.8</v>
      </c>
      <c r="S317" s="207" t="n">
        <v>40273</v>
      </c>
      <c r="T317" s="225" t="n">
        <v>11</v>
      </c>
      <c r="U317" s="224" t="n">
        <v>0.131944444444446</v>
      </c>
      <c r="X317" s="224" t="n">
        <v>0</v>
      </c>
      <c r="Y317" s="224" t="n">
        <v>39.9583378449072</v>
      </c>
      <c r="Z317" s="224" t="n">
        <v>681.800757029192</v>
      </c>
      <c r="AA317" s="224" t="n">
        <v>69.1517130794834</v>
      </c>
      <c r="AB317" s="224" t="n">
        <v>0.0621873235842834</v>
      </c>
      <c r="AD317" s="207" t="n">
        <v>40490</v>
      </c>
      <c r="AE317" s="207" t="n">
        <v>40273</v>
      </c>
      <c r="AF317" s="126" t="n">
        <v>40319</v>
      </c>
      <c r="AG317" s="207" t="n">
        <v>40287</v>
      </c>
      <c r="AH317" s="224" t="n">
        <v>0.8</v>
      </c>
      <c r="AJ317" s="191" t="n">
        <v>11</v>
      </c>
      <c r="AK317" s="224" t="n">
        <v>0.8</v>
      </c>
      <c r="AL317" s="224" t="n">
        <v>0.8</v>
      </c>
      <c r="AM317" s="224" t="s">
        <v>515</v>
      </c>
      <c r="AN317" s="224" t="s">
        <v>475</v>
      </c>
    </row>
    <row r="318" customFormat="false" ht="10.2" hidden="false" customHeight="false" outlineLevel="0" collapsed="false">
      <c r="A318" s="222" t="s">
        <v>469</v>
      </c>
      <c r="B318" s="222" t="s">
        <v>513</v>
      </c>
      <c r="C318" s="222" t="s">
        <v>774</v>
      </c>
      <c r="K318" s="222" t="s">
        <v>237</v>
      </c>
      <c r="M318" s="222" t="s">
        <v>384</v>
      </c>
      <c r="N318" s="223" t="n">
        <v>1</v>
      </c>
      <c r="P318" s="223" t="n">
        <v>15</v>
      </c>
      <c r="Q318" s="223" t="n">
        <v>1</v>
      </c>
      <c r="R318" s="224" t="n">
        <v>15</v>
      </c>
      <c r="S318" s="207" t="n">
        <v>40273</v>
      </c>
      <c r="T318" s="225" t="n">
        <v>11</v>
      </c>
      <c r="U318" s="224" t="n">
        <v>7.51722222222222</v>
      </c>
      <c r="X318" s="224" t="n">
        <v>0</v>
      </c>
      <c r="Y318" s="224" t="n">
        <v>40.0360719993876</v>
      </c>
      <c r="Z318" s="224" t="n">
        <v>696.800757029192</v>
      </c>
      <c r="AA318" s="224" t="n">
        <v>69.2294472339638</v>
      </c>
      <c r="AB318" s="224" t="n">
        <v>1.16601231720531</v>
      </c>
      <c r="AD318" s="207" t="n">
        <v>40497</v>
      </c>
      <c r="AE318" s="207" t="n">
        <v>40280</v>
      </c>
      <c r="AH318" s="224" t="n">
        <v>0</v>
      </c>
      <c r="AJ318" s="191" t="n">
        <v>10</v>
      </c>
      <c r="AK318" s="224" t="n">
        <v>11.4166666666667</v>
      </c>
      <c r="AL318" s="224" t="n">
        <v>3.58333333333334</v>
      </c>
    </row>
    <row r="319" customFormat="false" ht="10.2" hidden="false" customHeight="false" outlineLevel="0" collapsed="false">
      <c r="A319" s="222" t="s">
        <v>458</v>
      </c>
      <c r="B319" s="222" t="s">
        <v>513</v>
      </c>
      <c r="C319" s="222" t="s">
        <v>775</v>
      </c>
      <c r="K319" s="222" t="s">
        <v>240</v>
      </c>
      <c r="L319" s="222" t="n">
        <v>38</v>
      </c>
      <c r="M319" s="222" t="s">
        <v>386</v>
      </c>
      <c r="N319" s="223" t="n">
        <v>1.2</v>
      </c>
      <c r="O319" s="223" t="n">
        <v>30</v>
      </c>
      <c r="P319" s="223" t="n">
        <v>9.5</v>
      </c>
      <c r="Q319" s="223" t="n">
        <v>1</v>
      </c>
      <c r="R319" s="224" t="n">
        <v>9.5</v>
      </c>
      <c r="S319" s="207" t="n">
        <v>40273</v>
      </c>
      <c r="T319" s="225" t="n">
        <v>11</v>
      </c>
      <c r="U319" s="224" t="n">
        <v>9.805</v>
      </c>
      <c r="V319" s="126" t="n">
        <v>40263</v>
      </c>
      <c r="W319" s="191" t="n">
        <v>9</v>
      </c>
      <c r="X319" s="224" t="n">
        <v>0.738474467563365</v>
      </c>
      <c r="Y319" s="224" t="n">
        <v>40.3761589252391</v>
      </c>
      <c r="Z319" s="224" t="n">
        <v>706.300757029192</v>
      </c>
      <c r="AA319" s="224" t="n">
        <v>69.5695341598153</v>
      </c>
      <c r="AB319" s="224" t="n">
        <v>0.738474467563365</v>
      </c>
      <c r="AD319" s="207" t="n">
        <v>40263</v>
      </c>
      <c r="AG319" s="207" t="n">
        <v>40231</v>
      </c>
      <c r="AH319" s="224" t="n">
        <v>9.5</v>
      </c>
      <c r="AJ319" s="191" t="n">
        <v>10</v>
      </c>
      <c r="AK319" s="224" t="n">
        <v>4.80284896136672</v>
      </c>
      <c r="AL319" s="224" t="n">
        <v>4.69715103863328</v>
      </c>
      <c r="AM319" s="224" t="s">
        <v>549</v>
      </c>
      <c r="AN319" s="224" t="s">
        <v>575</v>
      </c>
    </row>
    <row r="320" customFormat="false" ht="10.2" hidden="false" customHeight="false" outlineLevel="0" collapsed="false">
      <c r="A320" s="222" t="s">
        <v>262</v>
      </c>
      <c r="B320" s="222" t="s">
        <v>509</v>
      </c>
      <c r="C320" s="222" t="s">
        <v>776</v>
      </c>
      <c r="K320" s="222" t="s">
        <v>240</v>
      </c>
      <c r="L320" s="222" t="n">
        <v>2</v>
      </c>
      <c r="M320" s="222" t="s">
        <v>384</v>
      </c>
      <c r="N320" s="223" t="n">
        <v>1</v>
      </c>
      <c r="O320" s="223" t="n">
        <v>100</v>
      </c>
      <c r="P320" s="223" t="n">
        <v>2</v>
      </c>
      <c r="Q320" s="223" t="n">
        <v>1</v>
      </c>
      <c r="R320" s="224" t="n">
        <v>2</v>
      </c>
      <c r="S320" s="207" t="n">
        <v>40273</v>
      </c>
      <c r="T320" s="225" t="n">
        <v>11</v>
      </c>
      <c r="U320" s="224" t="n">
        <v>1.95611111111112</v>
      </c>
      <c r="V320" s="126" t="n">
        <v>40263</v>
      </c>
      <c r="W320" s="191" t="n">
        <v>9</v>
      </c>
      <c r="X320" s="224" t="n">
        <v>0.155468308960708</v>
      </c>
      <c r="Y320" s="224" t="n">
        <v>40.4119247854835</v>
      </c>
      <c r="Z320" s="224" t="n">
        <v>708.300757029192</v>
      </c>
      <c r="AA320" s="224" t="n">
        <v>69.6053000200596</v>
      </c>
      <c r="AB320" s="224" t="n">
        <v>0.155468308960708</v>
      </c>
      <c r="AD320" s="207" t="n">
        <v>40263</v>
      </c>
      <c r="AG320" s="207" t="n">
        <v>40252</v>
      </c>
      <c r="AH320" s="224" t="n">
        <v>2</v>
      </c>
      <c r="AJ320" s="191" t="n">
        <v>11</v>
      </c>
      <c r="AK320" s="224" t="n">
        <v>2</v>
      </c>
      <c r="AL320" s="224" t="n">
        <v>2</v>
      </c>
      <c r="AM320" s="224" t="s">
        <v>30</v>
      </c>
      <c r="AN320" s="224" t="s">
        <v>30</v>
      </c>
    </row>
    <row r="321" customFormat="false" ht="10.2" hidden="false" customHeight="false" outlineLevel="0" collapsed="false">
      <c r="A321" s="222" t="s">
        <v>266</v>
      </c>
      <c r="B321" s="222" t="s">
        <v>509</v>
      </c>
      <c r="C321" s="222" t="s">
        <v>777</v>
      </c>
      <c r="K321" s="222" t="s">
        <v>240</v>
      </c>
      <c r="L321" s="222" t="n">
        <v>1</v>
      </c>
      <c r="M321" s="222" t="s">
        <v>384</v>
      </c>
      <c r="N321" s="223" t="n">
        <v>1</v>
      </c>
      <c r="O321" s="223" t="n">
        <v>100</v>
      </c>
      <c r="P321" s="223" t="n">
        <v>1</v>
      </c>
      <c r="Q321" s="223" t="n">
        <v>1</v>
      </c>
      <c r="R321" s="224" t="n">
        <v>1</v>
      </c>
      <c r="S321" s="207" t="n">
        <v>40273</v>
      </c>
      <c r="T321" s="225" t="n">
        <v>11</v>
      </c>
      <c r="U321" s="224" t="n">
        <v>0.668333333333333</v>
      </c>
      <c r="V321" s="126" t="n">
        <v>40263</v>
      </c>
      <c r="W321" s="191" t="n">
        <v>9</v>
      </c>
      <c r="X321" s="224" t="n">
        <v>0.0777341544803542</v>
      </c>
      <c r="Y321" s="224" t="n">
        <v>40.7228614034049</v>
      </c>
      <c r="Z321" s="224" t="n">
        <v>709.300757029192</v>
      </c>
      <c r="AA321" s="224" t="n">
        <v>69.916236637981</v>
      </c>
      <c r="AB321" s="224" t="n">
        <v>0.0777341544803542</v>
      </c>
      <c r="AD321" s="207" t="n">
        <v>40263</v>
      </c>
      <c r="AG321" s="207" t="n">
        <v>40252</v>
      </c>
      <c r="AH321" s="224" t="n">
        <v>1</v>
      </c>
      <c r="AJ321" s="191" t="n">
        <v>11</v>
      </c>
      <c r="AK321" s="224" t="n">
        <v>1</v>
      </c>
      <c r="AL321" s="224" t="n">
        <v>1</v>
      </c>
      <c r="AM321" s="224" t="s">
        <v>30</v>
      </c>
      <c r="AN321" s="224" t="s">
        <v>30</v>
      </c>
    </row>
    <row r="322" customFormat="false" ht="10.2" hidden="false" customHeight="false" outlineLevel="0" collapsed="false">
      <c r="A322" s="222" t="s">
        <v>449</v>
      </c>
      <c r="B322" s="222" t="s">
        <v>209</v>
      </c>
      <c r="C322" s="222" t="s">
        <v>778</v>
      </c>
      <c r="K322" s="222" t="s">
        <v>240</v>
      </c>
      <c r="L322" s="222" t="n">
        <v>40</v>
      </c>
      <c r="M322" s="222" t="s">
        <v>383</v>
      </c>
      <c r="N322" s="223" t="n">
        <v>1</v>
      </c>
      <c r="O322" s="223" t="n">
        <v>3</v>
      </c>
      <c r="P322" s="223" t="n">
        <v>1.2</v>
      </c>
      <c r="Q322" s="223" t="n">
        <v>1</v>
      </c>
      <c r="R322" s="224" t="n">
        <v>1.2</v>
      </c>
      <c r="S322" s="207" t="n">
        <v>40273</v>
      </c>
      <c r="T322" s="225" t="n">
        <v>11</v>
      </c>
      <c r="U322" s="224" t="n">
        <v>0.145</v>
      </c>
      <c r="V322" s="126" t="n">
        <v>40263</v>
      </c>
      <c r="W322" s="191" t="n">
        <v>9</v>
      </c>
      <c r="X322" s="224" t="n">
        <v>0.0932809853764251</v>
      </c>
      <c r="Y322" s="224" t="n">
        <v>40.7586272636492</v>
      </c>
      <c r="Z322" s="224" t="n">
        <v>710.500757029192</v>
      </c>
      <c r="AA322" s="224" t="n">
        <v>69.9520024982254</v>
      </c>
      <c r="AB322" s="224" t="n">
        <v>0.0932809853764251</v>
      </c>
      <c r="AD322" s="207" t="n">
        <v>40263</v>
      </c>
      <c r="AH322" s="224" t="n">
        <v>0</v>
      </c>
      <c r="AJ322" s="191" t="n">
        <v>11</v>
      </c>
      <c r="AK322" s="224" t="n">
        <v>1.2</v>
      </c>
      <c r="AL322" s="224" t="n">
        <v>1.2</v>
      </c>
      <c r="AM322" s="224" t="s">
        <v>515</v>
      </c>
      <c r="AN322" s="224" t="s">
        <v>375</v>
      </c>
    </row>
    <row r="323" customFormat="false" ht="10.2" hidden="false" customHeight="false" outlineLevel="0" collapsed="false">
      <c r="A323" s="222" t="s">
        <v>450</v>
      </c>
      <c r="B323" s="222" t="s">
        <v>209</v>
      </c>
      <c r="C323" s="222" t="s">
        <v>779</v>
      </c>
      <c r="K323" s="222" t="s">
        <v>240</v>
      </c>
      <c r="L323" s="222" t="n">
        <v>40</v>
      </c>
      <c r="M323" s="222" t="s">
        <v>383</v>
      </c>
      <c r="N323" s="223" t="n">
        <v>1</v>
      </c>
      <c r="O323" s="223" t="n">
        <v>3</v>
      </c>
      <c r="P323" s="223" t="n">
        <v>1.2</v>
      </c>
      <c r="Q323" s="223" t="n">
        <v>1</v>
      </c>
      <c r="R323" s="224" t="n">
        <v>1.2</v>
      </c>
      <c r="S323" s="207" t="n">
        <v>40273</v>
      </c>
      <c r="T323" s="225" t="n">
        <v>11</v>
      </c>
      <c r="U323" s="224" t="n">
        <v>0.119722222222223</v>
      </c>
      <c r="V323" s="126" t="n">
        <v>40263</v>
      </c>
      <c r="W323" s="191" t="n">
        <v>9</v>
      </c>
      <c r="X323" s="224" t="n">
        <v>0.0932809853764251</v>
      </c>
      <c r="Y323" s="224" t="n">
        <v>40.9140955726099</v>
      </c>
      <c r="Z323" s="224" t="n">
        <v>711.700757029192</v>
      </c>
      <c r="AA323" s="224" t="n">
        <v>70.1074708071861</v>
      </c>
      <c r="AB323" s="224" t="n">
        <v>0.0932809853764251</v>
      </c>
      <c r="AD323" s="207" t="n">
        <v>40263</v>
      </c>
      <c r="AH323" s="224" t="n">
        <v>0</v>
      </c>
      <c r="AJ323" s="191" t="n">
        <v>11</v>
      </c>
      <c r="AK323" s="224" t="n">
        <v>1.2</v>
      </c>
      <c r="AL323" s="224" t="n">
        <v>1.2</v>
      </c>
      <c r="AM323" s="224" t="s">
        <v>515</v>
      </c>
      <c r="AN323" s="224" t="s">
        <v>375</v>
      </c>
    </row>
    <row r="324" customFormat="false" ht="10.2" hidden="false" customHeight="false" outlineLevel="0" collapsed="false">
      <c r="A324" s="222" t="s">
        <v>451</v>
      </c>
      <c r="B324" s="222" t="s">
        <v>209</v>
      </c>
      <c r="C324" s="222" t="s">
        <v>780</v>
      </c>
      <c r="K324" s="222" t="s">
        <v>240</v>
      </c>
      <c r="L324" s="222" t="n">
        <v>40</v>
      </c>
      <c r="M324" s="222" t="s">
        <v>383</v>
      </c>
      <c r="N324" s="223" t="n">
        <v>1</v>
      </c>
      <c r="O324" s="223" t="n">
        <v>3</v>
      </c>
      <c r="P324" s="223" t="n">
        <v>1.2</v>
      </c>
      <c r="Q324" s="223" t="n">
        <v>1</v>
      </c>
      <c r="R324" s="224" t="n">
        <v>1.2</v>
      </c>
      <c r="S324" s="207" t="n">
        <v>40273</v>
      </c>
      <c r="T324" s="225" t="n">
        <v>11</v>
      </c>
      <c r="U324" s="224" t="n">
        <v>0.170277777777778</v>
      </c>
      <c r="V324" s="126" t="n">
        <v>40263</v>
      </c>
      <c r="W324" s="191" t="n">
        <v>9</v>
      </c>
      <c r="X324" s="224" t="n">
        <v>0.0932809853764251</v>
      </c>
      <c r="Y324" s="224" t="n">
        <v>40.9918297270902</v>
      </c>
      <c r="Z324" s="224" t="n">
        <v>712.900757029192</v>
      </c>
      <c r="AA324" s="224" t="n">
        <v>70.1852049616664</v>
      </c>
      <c r="AB324" s="224" t="n">
        <v>0.0932809853764251</v>
      </c>
      <c r="AD324" s="207" t="n">
        <v>40263</v>
      </c>
      <c r="AH324" s="224" t="n">
        <v>0</v>
      </c>
      <c r="AJ324" s="191" t="n">
        <v>11</v>
      </c>
      <c r="AK324" s="224" t="n">
        <v>1.2</v>
      </c>
      <c r="AL324" s="224" t="n">
        <v>1.2</v>
      </c>
      <c r="AM324" s="224" t="s">
        <v>515</v>
      </c>
      <c r="AN324" s="224" t="s">
        <v>375</v>
      </c>
    </row>
    <row r="325" customFormat="false" ht="10.2" hidden="false" customHeight="false" outlineLevel="0" collapsed="false">
      <c r="A325" s="222" t="s">
        <v>454</v>
      </c>
      <c r="B325" s="222" t="s">
        <v>210</v>
      </c>
      <c r="C325" s="222" t="s">
        <v>781</v>
      </c>
      <c r="K325" s="222" t="s">
        <v>240</v>
      </c>
      <c r="L325" s="222" t="n">
        <v>12</v>
      </c>
      <c r="M325" s="222" t="s">
        <v>383</v>
      </c>
      <c r="N325" s="223" t="n">
        <v>1</v>
      </c>
      <c r="O325" s="223" t="n">
        <v>10</v>
      </c>
      <c r="P325" s="223" t="n">
        <v>1.2</v>
      </c>
      <c r="Q325" s="223" t="n">
        <v>0</v>
      </c>
      <c r="R325" s="224" t="n">
        <v>0</v>
      </c>
      <c r="S325" s="207" t="n">
        <v>40273</v>
      </c>
      <c r="T325" s="225" t="n">
        <v>11</v>
      </c>
      <c r="V325" s="126" t="n">
        <v>40266</v>
      </c>
      <c r="W325" s="191" t="n">
        <v>10</v>
      </c>
      <c r="X325" s="224" t="n">
        <v>0</v>
      </c>
      <c r="Y325" s="224" t="n">
        <v>41.3027663450117</v>
      </c>
      <c r="Z325" s="224" t="n">
        <v>712.900757029192</v>
      </c>
      <c r="AA325" s="224" t="n">
        <v>70.4961415795878</v>
      </c>
      <c r="AB325" s="224" t="n">
        <v>0</v>
      </c>
      <c r="AD325" s="207" t="n">
        <v>40266</v>
      </c>
      <c r="AG325" s="207" t="n">
        <v>40336</v>
      </c>
      <c r="AH325" s="224" t="n">
        <v>1.2</v>
      </c>
      <c r="AJ325" s="191" t="n">
        <v>11</v>
      </c>
      <c r="AK325" s="224" t="n">
        <v>0</v>
      </c>
      <c r="AL325" s="224" t="n">
        <v>0</v>
      </c>
      <c r="AM325" s="224" t="s">
        <v>515</v>
      </c>
      <c r="AN325" s="224" t="s">
        <v>531</v>
      </c>
    </row>
    <row r="326" customFormat="false" ht="10.2" hidden="false" customHeight="false" outlineLevel="0" collapsed="false">
      <c r="A326" s="222" t="s">
        <v>471</v>
      </c>
      <c r="B326" s="222" t="s">
        <v>513</v>
      </c>
      <c r="C326" s="222" t="s">
        <v>782</v>
      </c>
      <c r="K326" s="222" t="s">
        <v>240</v>
      </c>
      <c r="L326" s="222" t="n">
        <v>12</v>
      </c>
      <c r="M326" s="222" t="s">
        <v>383</v>
      </c>
      <c r="N326" s="223" t="n">
        <v>1</v>
      </c>
      <c r="O326" s="223" t="n">
        <v>58</v>
      </c>
      <c r="P326" s="223" t="n">
        <v>6.96</v>
      </c>
      <c r="Q326" s="223" t="n">
        <v>1</v>
      </c>
      <c r="R326" s="224" t="n">
        <v>6.96</v>
      </c>
      <c r="S326" s="207" t="n">
        <v>40273</v>
      </c>
      <c r="T326" s="225" t="n">
        <v>11</v>
      </c>
      <c r="U326" s="224" t="n">
        <v>2.12333333333333</v>
      </c>
      <c r="V326" s="126" t="n">
        <v>40267</v>
      </c>
      <c r="W326" s="191" t="n">
        <v>10</v>
      </c>
      <c r="X326" s="224" t="n">
        <v>0.541029715183266</v>
      </c>
      <c r="Y326" s="224" t="n">
        <v>41.3027663450117</v>
      </c>
      <c r="Z326" s="224" t="n">
        <v>719.860757029192</v>
      </c>
      <c r="AA326" s="224" t="n">
        <v>70.4961415795878</v>
      </c>
      <c r="AB326" s="224" t="n">
        <v>0.541029715183266</v>
      </c>
      <c r="AD326" s="207" t="n">
        <v>40267</v>
      </c>
      <c r="AH326" s="224" t="n">
        <v>0</v>
      </c>
      <c r="AJ326" s="191" t="n">
        <v>11</v>
      </c>
      <c r="AK326" s="224" t="n">
        <v>6.96</v>
      </c>
      <c r="AL326" s="224" t="n">
        <v>6.96</v>
      </c>
    </row>
    <row r="327" customFormat="false" ht="10.2" hidden="false" customHeight="false" outlineLevel="0" collapsed="false">
      <c r="A327" s="222" t="s">
        <v>471</v>
      </c>
      <c r="B327" s="222" t="s">
        <v>520</v>
      </c>
      <c r="C327" s="222" t="s">
        <v>783</v>
      </c>
      <c r="K327" s="222" t="s">
        <v>240</v>
      </c>
      <c r="L327" s="222" t="n">
        <v>12</v>
      </c>
      <c r="M327" s="222" t="s">
        <v>383</v>
      </c>
      <c r="N327" s="223" t="n">
        <v>1</v>
      </c>
      <c r="O327" s="223" t="n">
        <v>10</v>
      </c>
      <c r="P327" s="223" t="n">
        <v>1.2</v>
      </c>
      <c r="Q327" s="223" t="n">
        <v>1</v>
      </c>
      <c r="R327" s="224" t="n">
        <v>1.2</v>
      </c>
      <c r="S327" s="207" t="n">
        <v>40273</v>
      </c>
      <c r="T327" s="225" t="n">
        <v>11</v>
      </c>
      <c r="U327" s="224" t="n">
        <v>0.298333333333333</v>
      </c>
      <c r="V327" s="126" t="n">
        <v>40267</v>
      </c>
      <c r="W327" s="191" t="n">
        <v>10</v>
      </c>
      <c r="X327" s="224" t="n">
        <v>0.0932809853764251</v>
      </c>
      <c r="Y327" s="224" t="n">
        <v>41.380500499492</v>
      </c>
      <c r="Z327" s="224" t="n">
        <v>721.060757029192</v>
      </c>
      <c r="AA327" s="224" t="n">
        <v>70.5738757340682</v>
      </c>
      <c r="AB327" s="224" t="n">
        <v>0.0932809853764251</v>
      </c>
      <c r="AD327" s="207" t="n">
        <v>40267</v>
      </c>
      <c r="AH327" s="224" t="n">
        <v>0</v>
      </c>
      <c r="AJ327" s="191" t="n">
        <v>11</v>
      </c>
      <c r="AK327" s="224" t="n">
        <v>1.2</v>
      </c>
      <c r="AL327" s="224" t="n">
        <v>1.2</v>
      </c>
    </row>
    <row r="328" customFormat="false" ht="10.2" hidden="false" customHeight="false" outlineLevel="0" collapsed="false">
      <c r="A328" s="222" t="s">
        <v>471</v>
      </c>
      <c r="B328" s="222" t="s">
        <v>209</v>
      </c>
      <c r="C328" s="222" t="s">
        <v>784</v>
      </c>
      <c r="K328" s="222" t="s">
        <v>240</v>
      </c>
      <c r="L328" s="222" t="n">
        <v>12</v>
      </c>
      <c r="M328" s="222" t="s">
        <v>383</v>
      </c>
      <c r="N328" s="223" t="n">
        <v>1</v>
      </c>
      <c r="O328" s="223" t="n">
        <v>3</v>
      </c>
      <c r="P328" s="223" t="n">
        <v>0.36</v>
      </c>
      <c r="Q328" s="223" t="n">
        <v>1</v>
      </c>
      <c r="R328" s="224" t="n">
        <v>0.36</v>
      </c>
      <c r="S328" s="207" t="n">
        <v>40273</v>
      </c>
      <c r="T328" s="225" t="n">
        <v>11</v>
      </c>
      <c r="U328" s="224" t="n">
        <v>0.0319444444444445</v>
      </c>
      <c r="V328" s="126" t="n">
        <v>40267</v>
      </c>
      <c r="W328" s="191" t="n">
        <v>10</v>
      </c>
      <c r="X328" s="224" t="n">
        <v>0.0279842956129275</v>
      </c>
      <c r="Y328" s="224" t="n">
        <v>41.6914371174134</v>
      </c>
      <c r="Z328" s="224" t="n">
        <v>721.420757029192</v>
      </c>
      <c r="AA328" s="224" t="n">
        <v>70.8848123519896</v>
      </c>
      <c r="AB328" s="224" t="n">
        <v>0.0279842956129275</v>
      </c>
      <c r="AD328" s="207" t="n">
        <v>40267</v>
      </c>
      <c r="AH328" s="224" t="n">
        <v>0</v>
      </c>
      <c r="AJ328" s="191" t="n">
        <v>11</v>
      </c>
      <c r="AK328" s="224" t="n">
        <v>0.36</v>
      </c>
      <c r="AL328" s="224" t="n">
        <v>0.36</v>
      </c>
    </row>
    <row r="329" customFormat="false" ht="10.2" hidden="false" customHeight="false" outlineLevel="0" collapsed="false">
      <c r="A329" s="222" t="s">
        <v>471</v>
      </c>
      <c r="B329" s="222" t="s">
        <v>210</v>
      </c>
      <c r="C329" s="222" t="s">
        <v>785</v>
      </c>
      <c r="K329" s="222" t="s">
        <v>240</v>
      </c>
      <c r="L329" s="222" t="n">
        <v>12</v>
      </c>
      <c r="M329" s="222" t="s">
        <v>383</v>
      </c>
      <c r="N329" s="223" t="n">
        <v>1</v>
      </c>
      <c r="O329" s="223" t="n">
        <v>10</v>
      </c>
      <c r="P329" s="223" t="n">
        <v>1.2</v>
      </c>
      <c r="Q329" s="223" t="n">
        <v>1</v>
      </c>
      <c r="R329" s="224" t="n">
        <v>1.2</v>
      </c>
      <c r="S329" s="207" t="n">
        <v>40273</v>
      </c>
      <c r="T329" s="225" t="n">
        <v>11</v>
      </c>
      <c r="U329" s="224" t="n">
        <v>0.24388888888889</v>
      </c>
      <c r="V329" s="126" t="n">
        <v>40267</v>
      </c>
      <c r="W329" s="191" t="n">
        <v>10</v>
      </c>
      <c r="X329" s="224" t="n">
        <v>0.0932809853764251</v>
      </c>
      <c r="Y329" s="224" t="n">
        <v>42.552990662904</v>
      </c>
      <c r="Z329" s="224" t="n">
        <v>722.620757029192</v>
      </c>
      <c r="AA329" s="224" t="n">
        <v>71.7463658974802</v>
      </c>
      <c r="AB329" s="224" t="n">
        <v>0.0932809853764251</v>
      </c>
      <c r="AD329" s="207" t="n">
        <v>40267</v>
      </c>
      <c r="AH329" s="224" t="n">
        <v>0</v>
      </c>
      <c r="AJ329" s="191" t="n">
        <v>11</v>
      </c>
      <c r="AK329" s="224" t="n">
        <v>1.2</v>
      </c>
      <c r="AL329" s="224" t="n">
        <v>1.2</v>
      </c>
    </row>
    <row r="330" customFormat="false" ht="10.2" hidden="false" customHeight="false" outlineLevel="0" collapsed="false">
      <c r="A330" s="222" t="s">
        <v>415</v>
      </c>
      <c r="B330" s="222" t="s">
        <v>513</v>
      </c>
      <c r="C330" s="222" t="s">
        <v>786</v>
      </c>
      <c r="K330" s="222" t="s">
        <v>243</v>
      </c>
      <c r="L330" s="222" t="n">
        <v>507</v>
      </c>
      <c r="M330" s="222" t="s">
        <v>383</v>
      </c>
      <c r="N330" s="223" t="n">
        <v>17.17</v>
      </c>
      <c r="O330" s="223" t="n">
        <v>58</v>
      </c>
      <c r="P330" s="223" t="n">
        <v>17.1263832265579</v>
      </c>
      <c r="Q330" s="223" t="n">
        <v>1</v>
      </c>
      <c r="R330" s="224" t="n">
        <v>17.1263832265579</v>
      </c>
      <c r="S330" s="207" t="n">
        <v>40273</v>
      </c>
      <c r="T330" s="225" t="n">
        <v>11</v>
      </c>
      <c r="U330" s="224" t="n">
        <v>10.2069444444444</v>
      </c>
      <c r="V330" s="126" t="n">
        <v>40260</v>
      </c>
      <c r="W330" s="191" t="n">
        <v>9</v>
      </c>
      <c r="X330" s="224" t="n">
        <v>1.331304919423</v>
      </c>
      <c r="Y330" s="224" t="n">
        <v>43.2914651304674</v>
      </c>
      <c r="Z330" s="224" t="n">
        <v>739.74714025575</v>
      </c>
      <c r="AA330" s="224" t="n">
        <v>72.4848403650436</v>
      </c>
      <c r="AB330" s="224" t="n">
        <v>1.331304919423</v>
      </c>
      <c r="AD330" s="207" t="n">
        <v>40260</v>
      </c>
      <c r="AG330" s="207" t="n">
        <v>40245</v>
      </c>
      <c r="AH330" s="224" t="n">
        <v>17.1263832265579</v>
      </c>
      <c r="AJ330" s="191" t="n">
        <v>9</v>
      </c>
      <c r="AK330" s="224" t="n">
        <v>7.76615317414095</v>
      </c>
      <c r="AL330" s="224" t="n">
        <v>1.36023005241699</v>
      </c>
      <c r="AM330" s="224" t="s">
        <v>515</v>
      </c>
      <c r="AN330" s="224" t="s">
        <v>516</v>
      </c>
    </row>
    <row r="331" customFormat="false" ht="10.2" hidden="false" customHeight="false" outlineLevel="0" collapsed="false">
      <c r="A331" s="222" t="s">
        <v>419</v>
      </c>
      <c r="B331" s="222" t="s">
        <v>211</v>
      </c>
      <c r="C331" s="222" t="s">
        <v>787</v>
      </c>
      <c r="K331" s="222" t="s">
        <v>243</v>
      </c>
      <c r="L331" s="222" t="n">
        <v>7</v>
      </c>
      <c r="M331" s="222" t="s">
        <v>383</v>
      </c>
      <c r="N331" s="223" t="n">
        <v>1</v>
      </c>
      <c r="O331" s="223" t="n">
        <v>15</v>
      </c>
      <c r="P331" s="223" t="n">
        <v>1.05</v>
      </c>
      <c r="Q331" s="223" t="n">
        <v>1</v>
      </c>
      <c r="R331" s="224" t="n">
        <v>1.05</v>
      </c>
      <c r="S331" s="207" t="n">
        <v>40273</v>
      </c>
      <c r="T331" s="225" t="n">
        <v>11</v>
      </c>
      <c r="U331" s="224" t="n">
        <v>2.68416666666667</v>
      </c>
      <c r="V331" s="126" t="n">
        <v>40260</v>
      </c>
      <c r="W331" s="191" t="n">
        <v>9</v>
      </c>
      <c r="X331" s="224" t="n">
        <v>0.081620862204372</v>
      </c>
      <c r="Y331" s="224" t="n">
        <v>43.4469334394281</v>
      </c>
      <c r="Z331" s="224" t="n">
        <v>740.79714025575</v>
      </c>
      <c r="AA331" s="224" t="n">
        <v>72.6403086740043</v>
      </c>
      <c r="AB331" s="224" t="n">
        <v>0.081620862204372</v>
      </c>
      <c r="AD331" s="207" t="n">
        <v>40260</v>
      </c>
      <c r="AH331" s="224" t="n">
        <v>0</v>
      </c>
      <c r="AJ331" s="191" t="n">
        <v>11</v>
      </c>
      <c r="AK331" s="224" t="n">
        <v>1.05</v>
      </c>
      <c r="AL331" s="224" t="n">
        <v>1.05</v>
      </c>
      <c r="AM331" s="224" t="s">
        <v>515</v>
      </c>
      <c r="AN331" s="224" t="s">
        <v>376</v>
      </c>
    </row>
    <row r="332" customFormat="false" ht="10.2" hidden="false" customHeight="false" outlineLevel="0" collapsed="false">
      <c r="A332" s="222" t="s">
        <v>419</v>
      </c>
      <c r="B332" s="222" t="s">
        <v>132</v>
      </c>
      <c r="C332" s="222" t="s">
        <v>788</v>
      </c>
      <c r="K332" s="222" t="s">
        <v>243</v>
      </c>
      <c r="L332" s="222" t="n">
        <v>7</v>
      </c>
      <c r="M332" s="222" t="s">
        <v>383</v>
      </c>
      <c r="N332" s="223" t="n">
        <v>1</v>
      </c>
      <c r="O332" s="223" t="n">
        <v>4</v>
      </c>
      <c r="P332" s="223" t="n">
        <v>0.28</v>
      </c>
      <c r="Q332" s="223" t="n">
        <v>1</v>
      </c>
      <c r="R332" s="224" t="n">
        <v>0.28</v>
      </c>
      <c r="S332" s="207" t="n">
        <v>40273</v>
      </c>
      <c r="T332" s="225" t="n">
        <v>11</v>
      </c>
      <c r="U332" s="224" t="n">
        <v>0.133333333333333</v>
      </c>
      <c r="V332" s="126" t="n">
        <v>40260</v>
      </c>
      <c r="W332" s="191" t="n">
        <v>9</v>
      </c>
      <c r="X332" s="224" t="n">
        <v>0.0217655632544992</v>
      </c>
      <c r="Y332" s="224" t="n">
        <v>43.5246675939084</v>
      </c>
      <c r="Z332" s="224" t="n">
        <v>741.07714025575</v>
      </c>
      <c r="AA332" s="224" t="n">
        <v>72.7180428284846</v>
      </c>
      <c r="AB332" s="224" t="n">
        <v>0.0217655632544992</v>
      </c>
      <c r="AD332" s="207" t="n">
        <v>40260</v>
      </c>
      <c r="AH332" s="224" t="n">
        <v>0</v>
      </c>
      <c r="AJ332" s="191" t="n">
        <v>11</v>
      </c>
      <c r="AK332" s="224" t="n">
        <v>0.28</v>
      </c>
      <c r="AL332" s="224" t="n">
        <v>0.28</v>
      </c>
      <c r="AM332" s="224" t="s">
        <v>515</v>
      </c>
      <c r="AN332" s="224" t="s">
        <v>475</v>
      </c>
    </row>
    <row r="333" customFormat="false" ht="10.2" hidden="false" customHeight="false" outlineLevel="0" collapsed="false">
      <c r="A333" s="222" t="s">
        <v>261</v>
      </c>
      <c r="B333" s="222" t="s">
        <v>509</v>
      </c>
      <c r="C333" s="222" t="s">
        <v>789</v>
      </c>
      <c r="K333" s="222" t="s">
        <v>243</v>
      </c>
      <c r="L333" s="222" t="n">
        <v>1</v>
      </c>
      <c r="M333" s="222" t="s">
        <v>384</v>
      </c>
      <c r="N333" s="223" t="n">
        <v>1</v>
      </c>
      <c r="O333" s="223" t="n">
        <v>100</v>
      </c>
      <c r="P333" s="223" t="n">
        <v>1</v>
      </c>
      <c r="Q333" s="223" t="n">
        <v>1</v>
      </c>
      <c r="R333" s="224" t="n">
        <v>1</v>
      </c>
      <c r="S333" s="207" t="n">
        <v>40273</v>
      </c>
      <c r="T333" s="225" t="n">
        <v>11</v>
      </c>
      <c r="V333" s="126" t="n">
        <v>40262</v>
      </c>
      <c r="W333" s="191" t="n">
        <v>9</v>
      </c>
      <c r="X333" s="224" t="n">
        <v>0.0777341544803542</v>
      </c>
      <c r="Y333" s="224" t="n">
        <v>43.6179485792849</v>
      </c>
      <c r="Z333" s="224" t="n">
        <v>742.07714025575</v>
      </c>
      <c r="AA333" s="224" t="n">
        <v>72.811323813861</v>
      </c>
      <c r="AB333" s="224" t="n">
        <v>0.0777341544803542</v>
      </c>
      <c r="AD333" s="207" t="n">
        <v>40262</v>
      </c>
      <c r="AG333" s="207" t="n">
        <v>40301</v>
      </c>
      <c r="AH333" s="224" t="n">
        <v>4</v>
      </c>
      <c r="AJ333" s="191" t="n">
        <v>11</v>
      </c>
      <c r="AK333" s="224" t="n">
        <v>1</v>
      </c>
      <c r="AL333" s="224" t="n">
        <v>1</v>
      </c>
      <c r="AM333" s="224" t="s">
        <v>30</v>
      </c>
      <c r="AN333" s="224" t="s">
        <v>30</v>
      </c>
    </row>
    <row r="334" customFormat="false" ht="10.2" hidden="false" customHeight="false" outlineLevel="0" collapsed="false">
      <c r="A334" s="222" t="s">
        <v>399</v>
      </c>
      <c r="B334" s="222" t="s">
        <v>509</v>
      </c>
      <c r="C334" s="222" t="s">
        <v>790</v>
      </c>
      <c r="K334" s="222" t="s">
        <v>243</v>
      </c>
      <c r="L334" s="222" t="n">
        <v>4</v>
      </c>
      <c r="M334" s="222" t="s">
        <v>384</v>
      </c>
      <c r="N334" s="223" t="n">
        <v>1</v>
      </c>
      <c r="O334" s="223" t="n">
        <v>100</v>
      </c>
      <c r="P334" s="223" t="n">
        <v>4</v>
      </c>
      <c r="Q334" s="223" t="n">
        <v>1</v>
      </c>
      <c r="R334" s="224" t="n">
        <v>4</v>
      </c>
      <c r="S334" s="207" t="n">
        <v>40273</v>
      </c>
      <c r="T334" s="225" t="n">
        <v>11</v>
      </c>
      <c r="X334" s="224" t="n">
        <v>0</v>
      </c>
      <c r="Y334" s="224" t="n">
        <v>43.7112295646613</v>
      </c>
      <c r="Z334" s="224" t="n">
        <v>746.07714025575</v>
      </c>
      <c r="AA334" s="224" t="n">
        <v>72.9046047992375</v>
      </c>
      <c r="AB334" s="224" t="n">
        <v>0.310936617921417</v>
      </c>
      <c r="AD334" s="207" t="n">
        <v>40448</v>
      </c>
      <c r="AE334" s="207" t="n">
        <v>40273</v>
      </c>
      <c r="AG334" s="207" t="n">
        <v>40217</v>
      </c>
      <c r="AH334" s="224" t="n">
        <v>4</v>
      </c>
      <c r="AJ334" s="191" t="n">
        <v>11</v>
      </c>
      <c r="AK334" s="224" t="n">
        <v>4</v>
      </c>
      <c r="AL334" s="224" t="n">
        <v>4</v>
      </c>
      <c r="AM334" s="224" t="s">
        <v>30</v>
      </c>
      <c r="AN334" s="224" t="s">
        <v>30</v>
      </c>
    </row>
    <row r="335" customFormat="false" ht="10.2" hidden="false" customHeight="false" outlineLevel="0" collapsed="false">
      <c r="A335" s="222" t="s">
        <v>81</v>
      </c>
      <c r="B335" s="222" t="s">
        <v>509</v>
      </c>
      <c r="C335" s="222" t="s">
        <v>791</v>
      </c>
      <c r="K335" s="222" t="s">
        <v>246</v>
      </c>
      <c r="L335" s="222" t="n">
        <v>1.5</v>
      </c>
      <c r="M335" s="222" t="s">
        <v>384</v>
      </c>
      <c r="N335" s="223" t="n">
        <v>1</v>
      </c>
      <c r="O335" s="223" t="n">
        <v>100</v>
      </c>
      <c r="P335" s="223" t="n">
        <v>1.5</v>
      </c>
      <c r="Q335" s="223" t="n">
        <v>1</v>
      </c>
      <c r="R335" s="224" t="n">
        <v>1.5</v>
      </c>
      <c r="S335" s="207" t="n">
        <v>40273</v>
      </c>
      <c r="T335" s="225" t="n">
        <v>11</v>
      </c>
      <c r="U335" s="224" t="n">
        <v>0.803055555555556</v>
      </c>
      <c r="V335" s="126" t="n">
        <v>40270</v>
      </c>
      <c r="W335" s="191" t="n">
        <v>10</v>
      </c>
      <c r="X335" s="224" t="n">
        <v>0.116601231720531</v>
      </c>
      <c r="Y335" s="224" t="n">
        <v>43.8045105500377</v>
      </c>
      <c r="Z335" s="224" t="n">
        <v>747.57714025575</v>
      </c>
      <c r="AA335" s="224" t="n">
        <v>72.9978857846139</v>
      </c>
      <c r="AB335" s="224" t="n">
        <v>0.116601231720531</v>
      </c>
      <c r="AD335" s="207" t="n">
        <v>40270</v>
      </c>
      <c r="AG335" s="207" t="n">
        <v>40280</v>
      </c>
      <c r="AH335" s="224" t="n">
        <v>1.5</v>
      </c>
      <c r="AJ335" s="191" t="n">
        <v>10</v>
      </c>
      <c r="AK335" s="224" t="n">
        <v>0.5</v>
      </c>
      <c r="AL335" s="224" t="n">
        <v>1</v>
      </c>
      <c r="AM335" s="224" t="s">
        <v>30</v>
      </c>
      <c r="AN335" s="224" t="s">
        <v>30</v>
      </c>
    </row>
    <row r="336" customFormat="false" ht="10.2" hidden="false" customHeight="false" outlineLevel="0" collapsed="false">
      <c r="A336" s="222" t="s">
        <v>423</v>
      </c>
      <c r="B336" s="222" t="s">
        <v>509</v>
      </c>
      <c r="C336" s="222" t="s">
        <v>792</v>
      </c>
      <c r="K336" s="222" t="s">
        <v>246</v>
      </c>
      <c r="L336" s="222" t="n">
        <v>1</v>
      </c>
      <c r="M336" s="222" t="s">
        <v>384</v>
      </c>
      <c r="N336" s="223" t="n">
        <v>1</v>
      </c>
      <c r="O336" s="223" t="n">
        <v>100</v>
      </c>
      <c r="P336" s="223" t="n">
        <v>1</v>
      </c>
      <c r="Q336" s="223" t="n">
        <v>1</v>
      </c>
      <c r="R336" s="224" t="n">
        <v>1</v>
      </c>
      <c r="S336" s="207" t="n">
        <v>40273</v>
      </c>
      <c r="T336" s="225" t="n">
        <v>11</v>
      </c>
      <c r="X336" s="224" t="n">
        <v>0</v>
      </c>
      <c r="Y336" s="224" t="n">
        <v>43.8045105500377</v>
      </c>
      <c r="Z336" s="224" t="n">
        <v>748.57714025575</v>
      </c>
      <c r="AA336" s="224" t="n">
        <v>72.9978857846139</v>
      </c>
      <c r="AB336" s="224" t="n">
        <v>0.0777341544803542</v>
      </c>
      <c r="AD336" s="207" t="n">
        <v>40455</v>
      </c>
      <c r="AE336" s="207" t="n">
        <v>40273</v>
      </c>
      <c r="AG336" s="207" t="n">
        <v>40266</v>
      </c>
      <c r="AH336" s="224" t="n">
        <v>1</v>
      </c>
      <c r="AJ336" s="191" t="n">
        <v>11</v>
      </c>
      <c r="AK336" s="224" t="n">
        <v>1</v>
      </c>
      <c r="AL336" s="224" t="n">
        <v>1</v>
      </c>
      <c r="AM336" s="224" t="s">
        <v>30</v>
      </c>
      <c r="AN336" s="224" t="s">
        <v>30</v>
      </c>
    </row>
    <row r="337" customFormat="false" ht="10.2" hidden="false" customHeight="false" outlineLevel="0" collapsed="false">
      <c r="A337" s="222" t="s">
        <v>264</v>
      </c>
      <c r="B337" s="222" t="s">
        <v>509</v>
      </c>
      <c r="C337" s="222" t="s">
        <v>793</v>
      </c>
      <c r="K337" s="222" t="s">
        <v>246</v>
      </c>
      <c r="L337" s="222" t="n">
        <v>1</v>
      </c>
      <c r="M337" s="222" t="s">
        <v>384</v>
      </c>
      <c r="N337" s="223" t="n">
        <v>1</v>
      </c>
      <c r="O337" s="223" t="n">
        <v>100</v>
      </c>
      <c r="P337" s="223" t="n">
        <v>1</v>
      </c>
      <c r="Q337" s="223" t="n">
        <v>1</v>
      </c>
      <c r="R337" s="224" t="n">
        <v>1</v>
      </c>
      <c r="S337" s="207" t="n">
        <v>40273</v>
      </c>
      <c r="T337" s="225" t="n">
        <v>11</v>
      </c>
      <c r="U337" s="224" t="n">
        <v>0.236944444444445</v>
      </c>
      <c r="X337" s="224" t="n">
        <v>0</v>
      </c>
      <c r="Y337" s="224" t="n">
        <v>44.345540265221</v>
      </c>
      <c r="Z337" s="224" t="n">
        <v>749.57714025575</v>
      </c>
      <c r="AA337" s="224" t="n">
        <v>73.5389154997972</v>
      </c>
      <c r="AB337" s="224" t="n">
        <v>0.0777341544803542</v>
      </c>
      <c r="AD337" s="207" t="n">
        <v>40462</v>
      </c>
      <c r="AE337" s="207" t="n">
        <v>40273</v>
      </c>
      <c r="AG337" s="207" t="n">
        <v>40287</v>
      </c>
      <c r="AH337" s="224" t="n">
        <v>1</v>
      </c>
      <c r="AJ337" s="191" t="n">
        <v>11</v>
      </c>
      <c r="AK337" s="224" t="n">
        <v>1</v>
      </c>
      <c r="AL337" s="224" t="n">
        <v>1</v>
      </c>
      <c r="AM337" s="224" t="s">
        <v>30</v>
      </c>
      <c r="AN337" s="224" t="s">
        <v>30</v>
      </c>
    </row>
    <row r="338" customFormat="false" ht="10.2" hidden="false" customHeight="false" outlineLevel="0" collapsed="false">
      <c r="A338" s="222" t="s">
        <v>403</v>
      </c>
      <c r="B338" s="222" t="s">
        <v>509</v>
      </c>
      <c r="C338" s="222" t="s">
        <v>794</v>
      </c>
      <c r="K338" s="222" t="s">
        <v>228</v>
      </c>
      <c r="L338" s="222" t="n">
        <v>8</v>
      </c>
      <c r="M338" s="222" t="s">
        <v>384</v>
      </c>
      <c r="P338" s="223" t="n">
        <v>4</v>
      </c>
      <c r="Q338" s="223" t="n">
        <v>1</v>
      </c>
      <c r="R338" s="224" t="n">
        <v>4</v>
      </c>
      <c r="S338" s="207" t="n">
        <v>40280</v>
      </c>
      <c r="T338" s="225" t="n">
        <v>12</v>
      </c>
      <c r="X338" s="224" t="n">
        <v>0</v>
      </c>
      <c r="Y338" s="224" t="n">
        <v>44.4388212505974</v>
      </c>
      <c r="Z338" s="224" t="n">
        <v>753.57714025575</v>
      </c>
      <c r="AA338" s="224" t="n">
        <v>73.6321964851736</v>
      </c>
      <c r="AB338" s="224" t="n">
        <v>0.310936617921417</v>
      </c>
      <c r="AD338" s="207" t="n">
        <v>40504</v>
      </c>
      <c r="AE338" s="207" t="n">
        <v>40280</v>
      </c>
      <c r="AG338" s="207" t="n">
        <v>40273</v>
      </c>
      <c r="AH338" s="224" t="n">
        <v>8</v>
      </c>
      <c r="AJ338" s="191" t="n">
        <v>11</v>
      </c>
      <c r="AK338" s="224" t="n">
        <v>1.93333333333334</v>
      </c>
      <c r="AL338" s="224" t="n">
        <v>2.06666666666666</v>
      </c>
      <c r="AM338" s="224" t="s">
        <v>30</v>
      </c>
      <c r="AN338" s="224" t="s">
        <v>30</v>
      </c>
    </row>
    <row r="339" customFormat="false" ht="10.2" hidden="false" customHeight="false" outlineLevel="0" collapsed="false">
      <c r="A339" s="222" t="s">
        <v>461</v>
      </c>
      <c r="B339" s="222" t="s">
        <v>210</v>
      </c>
      <c r="C339" s="222" t="s">
        <v>795</v>
      </c>
      <c r="K339" s="222" t="s">
        <v>228</v>
      </c>
      <c r="L339" s="222" t="n">
        <v>35</v>
      </c>
      <c r="M339" s="222" t="s">
        <v>384</v>
      </c>
      <c r="N339" s="223" t="n">
        <v>1.2</v>
      </c>
      <c r="O339" s="223" t="n">
        <v>15</v>
      </c>
      <c r="P339" s="223" t="n">
        <v>4.375</v>
      </c>
      <c r="Q339" s="223" t="n">
        <v>1</v>
      </c>
      <c r="R339" s="224" t="n">
        <v>4.375</v>
      </c>
      <c r="S339" s="207" t="n">
        <v>40280</v>
      </c>
      <c r="T339" s="225" t="n">
        <v>12</v>
      </c>
      <c r="X339" s="224" t="n">
        <v>0</v>
      </c>
      <c r="Y339" s="224" t="n">
        <v>44.4668055462103</v>
      </c>
      <c r="Z339" s="224" t="n">
        <v>757.95214025575</v>
      </c>
      <c r="AA339" s="224" t="n">
        <v>73.6601807807865</v>
      </c>
      <c r="AB339" s="224" t="n">
        <v>0.34008692585155</v>
      </c>
      <c r="AD339" s="207" t="n">
        <v>40525</v>
      </c>
      <c r="AE339" s="207" t="n">
        <v>40280</v>
      </c>
      <c r="AG339" s="207" t="n">
        <v>40252</v>
      </c>
      <c r="AH339" s="224" t="n">
        <v>4.375</v>
      </c>
      <c r="AJ339" s="191" t="n">
        <v>12</v>
      </c>
      <c r="AK339" s="224" t="n">
        <v>4.375</v>
      </c>
      <c r="AL339" s="224" t="n">
        <v>4.375</v>
      </c>
      <c r="AM339" s="224" t="s">
        <v>549</v>
      </c>
      <c r="AN339" s="224" t="s">
        <v>556</v>
      </c>
    </row>
    <row r="340" customFormat="false" ht="10.2" hidden="false" customHeight="false" outlineLevel="0" collapsed="false">
      <c r="A340" s="222" t="s">
        <v>461</v>
      </c>
      <c r="B340" s="222" t="s">
        <v>132</v>
      </c>
      <c r="C340" s="222" t="s">
        <v>796</v>
      </c>
      <c r="K340" s="222" t="s">
        <v>228</v>
      </c>
      <c r="L340" s="222" t="n">
        <v>35</v>
      </c>
      <c r="M340" s="222" t="s">
        <v>384</v>
      </c>
      <c r="N340" s="223" t="n">
        <v>1.2</v>
      </c>
      <c r="O340" s="223" t="n">
        <v>5</v>
      </c>
      <c r="P340" s="223" t="n">
        <v>1.45833333333333</v>
      </c>
      <c r="Q340" s="223" t="n">
        <v>1</v>
      </c>
      <c r="R340" s="224" t="n">
        <v>1.45833333333333</v>
      </c>
      <c r="S340" s="207" t="n">
        <v>40280</v>
      </c>
      <c r="T340" s="225" t="n">
        <v>12</v>
      </c>
      <c r="X340" s="224" t="n">
        <v>0</v>
      </c>
      <c r="Y340" s="224" t="n">
        <v>44.5600865315867</v>
      </c>
      <c r="Z340" s="224" t="n">
        <v>759.410473589083</v>
      </c>
      <c r="AA340" s="224" t="n">
        <v>73.7534617661629</v>
      </c>
      <c r="AB340" s="224" t="n">
        <v>0.113362308617183</v>
      </c>
      <c r="AD340" s="207" t="n">
        <v>40532</v>
      </c>
      <c r="AE340" s="207" t="n">
        <v>40280</v>
      </c>
      <c r="AF340" s="126" t="n">
        <v>40319</v>
      </c>
      <c r="AG340" s="207" t="n">
        <v>40252</v>
      </c>
      <c r="AH340" s="224" t="n">
        <v>1.45833333333333</v>
      </c>
      <c r="AJ340" s="191" t="n">
        <v>12</v>
      </c>
      <c r="AK340" s="224" t="n">
        <v>1.45833333333333</v>
      </c>
      <c r="AL340" s="224" t="n">
        <v>1.45833333333333</v>
      </c>
      <c r="AM340" s="224" t="s">
        <v>549</v>
      </c>
      <c r="AN340" s="224" t="s">
        <v>618</v>
      </c>
    </row>
    <row r="341" customFormat="false" ht="10.2" hidden="false" customHeight="false" outlineLevel="0" collapsed="false">
      <c r="A341" s="222" t="s">
        <v>458</v>
      </c>
      <c r="B341" s="222" t="s">
        <v>210</v>
      </c>
      <c r="C341" s="222" t="s">
        <v>797</v>
      </c>
      <c r="K341" s="222" t="s">
        <v>228</v>
      </c>
      <c r="L341" s="222" t="n">
        <v>38</v>
      </c>
      <c r="M341" s="222" t="s">
        <v>386</v>
      </c>
      <c r="P341" s="223" t="n">
        <v>2</v>
      </c>
      <c r="Q341" s="223" t="n">
        <v>1</v>
      </c>
      <c r="R341" s="224" t="n">
        <v>2</v>
      </c>
      <c r="S341" s="207" t="n">
        <v>40280</v>
      </c>
      <c r="T341" s="225" t="n">
        <v>12</v>
      </c>
      <c r="X341" s="224" t="n">
        <v>0</v>
      </c>
      <c r="Y341" s="224" t="n">
        <v>45.10111624677</v>
      </c>
      <c r="Z341" s="224" t="n">
        <v>761.410473589083</v>
      </c>
      <c r="AA341" s="224" t="n">
        <v>74.2944914813462</v>
      </c>
      <c r="AB341" s="224" t="n">
        <v>0.155468308960708</v>
      </c>
      <c r="AD341" s="207" t="n">
        <v>40539</v>
      </c>
      <c r="AE341" s="207" t="n">
        <v>40280</v>
      </c>
      <c r="AG341" s="207" t="n">
        <v>40252</v>
      </c>
      <c r="AH341" s="224" t="n">
        <v>2</v>
      </c>
      <c r="AJ341" s="191" t="n">
        <v>12</v>
      </c>
      <c r="AK341" s="224" t="n">
        <v>2</v>
      </c>
      <c r="AL341" s="224" t="n">
        <v>2</v>
      </c>
      <c r="AM341" s="224" t="s">
        <v>549</v>
      </c>
      <c r="AN341" s="224" t="s">
        <v>556</v>
      </c>
    </row>
    <row r="342" customFormat="false" ht="10.2" hidden="false" customHeight="false" outlineLevel="0" collapsed="false">
      <c r="A342" s="222" t="s">
        <v>439</v>
      </c>
      <c r="B342" s="222" t="s">
        <v>210</v>
      </c>
      <c r="C342" s="222" t="s">
        <v>798</v>
      </c>
      <c r="K342" s="222" t="s">
        <v>228</v>
      </c>
      <c r="L342" s="222" t="n">
        <v>38</v>
      </c>
      <c r="M342" s="222" t="s">
        <v>384</v>
      </c>
      <c r="P342" s="223" t="n">
        <v>2</v>
      </c>
      <c r="Q342" s="223" t="n">
        <v>0</v>
      </c>
      <c r="R342" s="224" t="n">
        <v>0</v>
      </c>
      <c r="S342" s="207" t="n">
        <v>40280</v>
      </c>
      <c r="T342" s="225" t="n">
        <v>12</v>
      </c>
      <c r="X342" s="224" t="n">
        <v>0</v>
      </c>
      <c r="Y342" s="224" t="n">
        <v>45.1943972321464</v>
      </c>
      <c r="Z342" s="224" t="n">
        <v>761.410473589083</v>
      </c>
      <c r="AA342" s="224" t="n">
        <v>74.3877724667226</v>
      </c>
      <c r="AB342" s="224" t="n">
        <v>0</v>
      </c>
      <c r="AD342" s="207" t="n">
        <v>40539</v>
      </c>
      <c r="AE342" s="207" t="n">
        <v>40280</v>
      </c>
      <c r="AG342" s="207" t="n">
        <v>40266</v>
      </c>
      <c r="AH342" s="224" t="n">
        <v>2</v>
      </c>
      <c r="AJ342" s="191" t="n">
        <v>12</v>
      </c>
      <c r="AK342" s="224" t="n">
        <v>0</v>
      </c>
      <c r="AL342" s="224" t="n">
        <v>0</v>
      </c>
      <c r="AM342" s="224" t="s">
        <v>549</v>
      </c>
      <c r="AN342" s="224" t="s">
        <v>556</v>
      </c>
    </row>
    <row r="343" customFormat="false" ht="10.2" hidden="false" customHeight="false" outlineLevel="0" collapsed="false">
      <c r="A343" s="222" t="s">
        <v>457</v>
      </c>
      <c r="B343" s="222" t="s">
        <v>210</v>
      </c>
      <c r="C343" s="222" t="s">
        <v>743</v>
      </c>
      <c r="K343" s="222" t="s">
        <v>231</v>
      </c>
      <c r="L343" s="222" t="n">
        <v>40</v>
      </c>
      <c r="M343" s="222" t="s">
        <v>383</v>
      </c>
      <c r="N343" s="223" t="n">
        <v>1</v>
      </c>
      <c r="O343" s="223" t="n">
        <v>10</v>
      </c>
      <c r="P343" s="223" t="n">
        <v>4</v>
      </c>
      <c r="Q343" s="223" t="n">
        <v>1</v>
      </c>
      <c r="R343" s="224" t="n">
        <v>4</v>
      </c>
      <c r="S343" s="207" t="n">
        <v>40280</v>
      </c>
      <c r="T343" s="225" t="n">
        <v>12</v>
      </c>
      <c r="X343" s="224" t="n">
        <v>0</v>
      </c>
      <c r="Y343" s="224" t="n">
        <v>45.2223815277594</v>
      </c>
      <c r="Z343" s="224" t="n">
        <v>765.410473589083</v>
      </c>
      <c r="AA343" s="224" t="n">
        <v>74.4157567623356</v>
      </c>
      <c r="AB343" s="224" t="n">
        <v>0.310936617921417</v>
      </c>
      <c r="AD343" s="207" t="n">
        <v>40469</v>
      </c>
      <c r="AE343" s="207" t="n">
        <v>40280</v>
      </c>
      <c r="AG343" s="207" t="n">
        <v>40301</v>
      </c>
      <c r="AH343" s="224" t="n">
        <v>4</v>
      </c>
      <c r="AJ343" s="191" t="n">
        <v>11</v>
      </c>
      <c r="AK343" s="224" t="n">
        <v>2.41813153613586</v>
      </c>
      <c r="AL343" s="224" t="n">
        <v>1.58186846386414</v>
      </c>
      <c r="AM343" s="224" t="s">
        <v>515</v>
      </c>
      <c r="AN343" s="224" t="s">
        <v>531</v>
      </c>
    </row>
    <row r="344" customFormat="false" ht="10.2" hidden="false" customHeight="false" outlineLevel="0" collapsed="false">
      <c r="A344" s="222" t="s">
        <v>457</v>
      </c>
      <c r="B344" s="222" t="s">
        <v>211</v>
      </c>
      <c r="C344" s="222" t="s">
        <v>799</v>
      </c>
      <c r="K344" s="222" t="s">
        <v>231</v>
      </c>
      <c r="L344" s="222" t="n">
        <v>40</v>
      </c>
      <c r="M344" s="222" t="s">
        <v>383</v>
      </c>
      <c r="N344" s="223" t="n">
        <v>1</v>
      </c>
      <c r="O344" s="223" t="n">
        <v>15</v>
      </c>
      <c r="P344" s="223" t="n">
        <v>6</v>
      </c>
      <c r="Q344" s="223" t="n">
        <v>1</v>
      </c>
      <c r="R344" s="224" t="n">
        <v>6</v>
      </c>
      <c r="S344" s="207" t="n">
        <v>40280</v>
      </c>
      <c r="T344" s="225" t="n">
        <v>12</v>
      </c>
      <c r="X344" s="224" t="n">
        <v>0</v>
      </c>
      <c r="Y344" s="224" t="n">
        <v>45.3156625131358</v>
      </c>
      <c r="Z344" s="224" t="n">
        <v>771.410473589083</v>
      </c>
      <c r="AA344" s="224" t="n">
        <v>74.509037747712</v>
      </c>
      <c r="AB344" s="224" t="n">
        <v>0.466404926882125</v>
      </c>
      <c r="AD344" s="207" t="n">
        <v>40483</v>
      </c>
      <c r="AE344" s="207" t="n">
        <v>40280</v>
      </c>
      <c r="AG344" s="207" t="n">
        <v>40301</v>
      </c>
      <c r="AH344" s="224" t="n">
        <v>6</v>
      </c>
      <c r="AJ344" s="191" t="n">
        <v>12</v>
      </c>
      <c r="AK344" s="224" t="n">
        <v>6</v>
      </c>
      <c r="AL344" s="224" t="n">
        <v>6</v>
      </c>
      <c r="AM344" s="224" t="s">
        <v>515</v>
      </c>
      <c r="AN344" s="224" t="s">
        <v>376</v>
      </c>
    </row>
    <row r="345" customFormat="false" ht="10.2" hidden="false" customHeight="false" outlineLevel="0" collapsed="false">
      <c r="A345" s="222" t="s">
        <v>457</v>
      </c>
      <c r="B345" s="222" t="s">
        <v>132</v>
      </c>
      <c r="C345" s="222" t="s">
        <v>800</v>
      </c>
      <c r="K345" s="222" t="s">
        <v>231</v>
      </c>
      <c r="L345" s="222" t="n">
        <v>40</v>
      </c>
      <c r="M345" s="222" t="s">
        <v>383</v>
      </c>
      <c r="N345" s="223" t="n">
        <v>1</v>
      </c>
      <c r="O345" s="223" t="n">
        <v>4</v>
      </c>
      <c r="P345" s="223" t="n">
        <v>1.6</v>
      </c>
      <c r="Q345" s="223" t="n">
        <v>1</v>
      </c>
      <c r="R345" s="224" t="n">
        <v>1.6</v>
      </c>
      <c r="S345" s="207" t="n">
        <v>40280</v>
      </c>
      <c r="T345" s="225" t="n">
        <v>12</v>
      </c>
      <c r="X345" s="224" t="n">
        <v>0</v>
      </c>
      <c r="Y345" s="224" t="n">
        <v>45.6848997469175</v>
      </c>
      <c r="Z345" s="224" t="n">
        <v>773.010473589083</v>
      </c>
      <c r="AA345" s="224" t="n">
        <v>74.8782749814937</v>
      </c>
      <c r="AB345" s="224" t="n">
        <v>0.124374647168567</v>
      </c>
      <c r="AD345" s="207" t="n">
        <v>40490</v>
      </c>
      <c r="AE345" s="207" t="n">
        <v>40280</v>
      </c>
      <c r="AF345" s="126" t="n">
        <v>40319</v>
      </c>
      <c r="AG345" s="207" t="n">
        <v>40301</v>
      </c>
      <c r="AH345" s="224" t="n">
        <v>1.6</v>
      </c>
      <c r="AJ345" s="191" t="n">
        <v>12</v>
      </c>
      <c r="AK345" s="224" t="n">
        <v>1.6</v>
      </c>
      <c r="AL345" s="224" t="n">
        <v>1.6</v>
      </c>
      <c r="AM345" s="224" t="s">
        <v>515</v>
      </c>
      <c r="AN345" s="224" t="s">
        <v>475</v>
      </c>
    </row>
    <row r="346" customFormat="false" ht="10.2" hidden="false" customHeight="false" outlineLevel="0" collapsed="false">
      <c r="A346" s="222" t="s">
        <v>458</v>
      </c>
      <c r="B346" s="222" t="s">
        <v>210</v>
      </c>
      <c r="C346" s="222" t="s">
        <v>797</v>
      </c>
      <c r="K346" s="222" t="s">
        <v>231</v>
      </c>
      <c r="L346" s="222" t="n">
        <v>38</v>
      </c>
      <c r="M346" s="222" t="s">
        <v>386</v>
      </c>
      <c r="N346" s="223" t="n">
        <v>1.2</v>
      </c>
      <c r="O346" s="223" t="n">
        <v>15</v>
      </c>
      <c r="P346" s="223" t="n">
        <v>4.75</v>
      </c>
      <c r="Q346" s="223" t="n">
        <v>1</v>
      </c>
      <c r="R346" s="224" t="n">
        <v>4.75</v>
      </c>
      <c r="S346" s="207" t="n">
        <v>40280</v>
      </c>
      <c r="T346" s="225" t="n">
        <v>12</v>
      </c>
      <c r="X346" s="224" t="n">
        <v>0</v>
      </c>
      <c r="Y346" s="224" t="n">
        <v>46.2259294621007</v>
      </c>
      <c r="Z346" s="224" t="n">
        <v>777.760473589083</v>
      </c>
      <c r="AA346" s="224" t="n">
        <v>75.4193046966769</v>
      </c>
      <c r="AB346" s="224" t="n">
        <v>0.369237233781683</v>
      </c>
      <c r="AD346" s="207" t="n">
        <v>40497</v>
      </c>
      <c r="AE346" s="207" t="n">
        <v>40280</v>
      </c>
      <c r="AG346" s="207" t="n">
        <v>40252</v>
      </c>
      <c r="AH346" s="224" t="n">
        <v>4.75</v>
      </c>
      <c r="AJ346" s="191" t="n">
        <v>12</v>
      </c>
      <c r="AK346" s="224" t="n">
        <v>4.75</v>
      </c>
      <c r="AL346" s="224" t="n">
        <v>4.75</v>
      </c>
      <c r="AM346" s="224" t="s">
        <v>549</v>
      </c>
      <c r="AN346" s="224" t="s">
        <v>556</v>
      </c>
    </row>
    <row r="347" customFormat="false" ht="10.2" hidden="false" customHeight="false" outlineLevel="0" collapsed="false">
      <c r="A347" s="222" t="s">
        <v>265</v>
      </c>
      <c r="B347" s="222" t="s">
        <v>509</v>
      </c>
      <c r="C347" s="222" t="s">
        <v>801</v>
      </c>
      <c r="K347" s="222" t="s">
        <v>231</v>
      </c>
      <c r="L347" s="222" t="n">
        <v>1</v>
      </c>
      <c r="M347" s="222" t="s">
        <v>384</v>
      </c>
      <c r="N347" s="223" t="n">
        <v>1</v>
      </c>
      <c r="O347" s="223" t="n">
        <v>100</v>
      </c>
      <c r="P347" s="223" t="n">
        <v>1</v>
      </c>
      <c r="Q347" s="223" t="n">
        <v>1</v>
      </c>
      <c r="R347" s="224" t="n">
        <v>1</v>
      </c>
      <c r="S347" s="207" t="n">
        <v>40280</v>
      </c>
      <c r="T347" s="225" t="n">
        <v>12</v>
      </c>
      <c r="X347" s="224" t="n">
        <v>0</v>
      </c>
      <c r="Y347" s="224" t="n">
        <v>46.3192104474772</v>
      </c>
      <c r="Z347" s="224" t="n">
        <v>778.760473589083</v>
      </c>
      <c r="AA347" s="224" t="n">
        <v>75.5125856820534</v>
      </c>
      <c r="AB347" s="224" t="n">
        <v>0.0777341544803543</v>
      </c>
      <c r="AD347" s="207" t="n">
        <v>40504</v>
      </c>
      <c r="AE347" s="207" t="n">
        <v>40280</v>
      </c>
      <c r="AG347" s="207" t="n">
        <v>40280</v>
      </c>
      <c r="AH347" s="224" t="n">
        <v>1</v>
      </c>
      <c r="AJ347" s="191" t="n">
        <v>12</v>
      </c>
      <c r="AK347" s="224" t="n">
        <v>1</v>
      </c>
      <c r="AL347" s="224" t="n">
        <v>1</v>
      </c>
      <c r="AM347" s="224" t="s">
        <v>30</v>
      </c>
      <c r="AN347" s="224" t="s">
        <v>30</v>
      </c>
    </row>
    <row r="348" customFormat="false" ht="10.2" hidden="false" customHeight="false" outlineLevel="0" collapsed="false">
      <c r="A348" s="222" t="s">
        <v>265</v>
      </c>
      <c r="K348" s="222" t="s">
        <v>231</v>
      </c>
      <c r="R348" s="224" t="n">
        <v>0</v>
      </c>
      <c r="S348" s="207" t="n">
        <v>40280</v>
      </c>
      <c r="T348" s="225" t="n">
        <v>12</v>
      </c>
      <c r="X348" s="224" t="n">
        <v>0</v>
      </c>
      <c r="Y348" s="224" t="n">
        <v>46.3471947430901</v>
      </c>
      <c r="Z348" s="224" t="n">
        <v>778.760473589083</v>
      </c>
      <c r="AA348" s="224" t="n">
        <v>75.5405699776663</v>
      </c>
      <c r="AB348" s="224" t="n">
        <v>0</v>
      </c>
      <c r="AD348" s="207" t="n">
        <v>40504</v>
      </c>
      <c r="AE348" s="207" t="n">
        <v>40280</v>
      </c>
      <c r="AH348" s="224" t="n">
        <v>0</v>
      </c>
      <c r="AJ348" s="191" t="n">
        <v>12</v>
      </c>
      <c r="AK348" s="224" t="n">
        <v>0</v>
      </c>
      <c r="AL348" s="224" t="n">
        <v>0</v>
      </c>
    </row>
    <row r="349" customFormat="false" ht="10.2" hidden="false" customHeight="false" outlineLevel="0" collapsed="false">
      <c r="A349" s="222" t="s">
        <v>462</v>
      </c>
      <c r="B349" s="222" t="s">
        <v>509</v>
      </c>
      <c r="C349" s="222" t="s">
        <v>802</v>
      </c>
      <c r="K349" s="222" t="s">
        <v>234</v>
      </c>
      <c r="L349" s="222" t="n">
        <v>8</v>
      </c>
      <c r="M349" s="222" t="s">
        <v>384</v>
      </c>
      <c r="N349" s="223" t="n">
        <v>1</v>
      </c>
      <c r="O349" s="223" t="n">
        <v>100</v>
      </c>
      <c r="P349" s="223" t="n">
        <v>8</v>
      </c>
      <c r="Q349" s="223" t="n">
        <v>1</v>
      </c>
      <c r="R349" s="224" t="n">
        <v>8</v>
      </c>
      <c r="S349" s="207" t="n">
        <v>40280</v>
      </c>
      <c r="T349" s="225" t="n">
        <v>12</v>
      </c>
      <c r="X349" s="224" t="n">
        <v>0</v>
      </c>
      <c r="Y349" s="224" t="n">
        <v>46.4404757284665</v>
      </c>
      <c r="Z349" s="224" t="n">
        <v>786.760473589083</v>
      </c>
      <c r="AA349" s="224" t="n">
        <v>75.6338509630427</v>
      </c>
      <c r="AB349" s="224" t="n">
        <v>0.621873235842834</v>
      </c>
      <c r="AD349" s="207" t="n">
        <v>40497</v>
      </c>
      <c r="AE349" s="207" t="n">
        <v>40280</v>
      </c>
      <c r="AG349" s="207" t="n">
        <v>40294</v>
      </c>
      <c r="AH349" s="224" t="n">
        <v>8</v>
      </c>
      <c r="AJ349" s="191" t="n">
        <v>11</v>
      </c>
      <c r="AK349" s="224" t="n">
        <v>2.6621092991652</v>
      </c>
      <c r="AL349" s="224" t="n">
        <v>5.33789070083481</v>
      </c>
      <c r="AM349" s="224" t="s">
        <v>30</v>
      </c>
      <c r="AN349" s="224" t="s">
        <v>30</v>
      </c>
    </row>
    <row r="350" customFormat="false" ht="10.2" hidden="false" customHeight="false" outlineLevel="0" collapsed="false">
      <c r="A350" s="222" t="s">
        <v>259</v>
      </c>
      <c r="B350" s="222" t="s">
        <v>509</v>
      </c>
      <c r="C350" s="222" t="s">
        <v>803</v>
      </c>
      <c r="K350" s="222" t="s">
        <v>234</v>
      </c>
      <c r="L350" s="222" t="n">
        <v>1</v>
      </c>
      <c r="M350" s="222" t="s">
        <v>384</v>
      </c>
      <c r="N350" s="223" t="n">
        <v>1</v>
      </c>
      <c r="O350" s="223" t="n">
        <v>100</v>
      </c>
      <c r="P350" s="223" t="n">
        <v>1</v>
      </c>
      <c r="Q350" s="223" t="n">
        <v>1</v>
      </c>
      <c r="R350" s="224" t="n">
        <v>1</v>
      </c>
      <c r="S350" s="207" t="n">
        <v>40280</v>
      </c>
      <c r="T350" s="225" t="n">
        <v>12</v>
      </c>
      <c r="X350" s="224" t="n">
        <v>0</v>
      </c>
      <c r="Y350" s="224" t="n">
        <v>46.4404757284665</v>
      </c>
      <c r="Z350" s="224" t="n">
        <v>787.760473589083</v>
      </c>
      <c r="AA350" s="224" t="n">
        <v>75.6338509630427</v>
      </c>
      <c r="AB350" s="224" t="n">
        <v>0.0777341544803542</v>
      </c>
      <c r="AD350" s="207" t="n">
        <v>40504</v>
      </c>
      <c r="AE350" s="207" t="n">
        <v>40280</v>
      </c>
      <c r="AG350" s="207" t="n">
        <v>40273</v>
      </c>
      <c r="AH350" s="224" t="n">
        <v>1</v>
      </c>
      <c r="AJ350" s="191" t="n">
        <v>12</v>
      </c>
      <c r="AK350" s="224" t="n">
        <v>1</v>
      </c>
      <c r="AL350" s="224" t="n">
        <v>1</v>
      </c>
      <c r="AM350" s="224" t="s">
        <v>30</v>
      </c>
      <c r="AN350" s="224" t="s">
        <v>30</v>
      </c>
    </row>
    <row r="351" customFormat="false" ht="10.2" hidden="false" customHeight="false" outlineLevel="0" collapsed="false">
      <c r="A351" s="222" t="s">
        <v>402</v>
      </c>
      <c r="B351" s="222" t="s">
        <v>513</v>
      </c>
      <c r="C351" s="222" t="s">
        <v>804</v>
      </c>
      <c r="K351" s="222" t="s">
        <v>237</v>
      </c>
      <c r="L351" s="222" t="n">
        <v>30</v>
      </c>
      <c r="M351" s="222" t="s">
        <v>384</v>
      </c>
      <c r="N351" s="223" t="n">
        <v>1</v>
      </c>
      <c r="O351" s="223" t="n">
        <v>50</v>
      </c>
      <c r="P351" s="223" t="n">
        <v>15</v>
      </c>
      <c r="Q351" s="223" t="n">
        <v>1</v>
      </c>
      <c r="R351" s="224" t="n">
        <v>15</v>
      </c>
      <c r="S351" s="207" t="n">
        <v>40280</v>
      </c>
      <c r="T351" s="225" t="n">
        <v>12</v>
      </c>
      <c r="X351" s="224" t="n">
        <v>0</v>
      </c>
      <c r="Y351" s="224" t="n">
        <v>46.4404757284665</v>
      </c>
      <c r="Z351" s="224" t="n">
        <v>802.760473589083</v>
      </c>
      <c r="AA351" s="224" t="n">
        <v>75.6338509630427</v>
      </c>
      <c r="AB351" s="224" t="n">
        <v>1.16601231720531</v>
      </c>
      <c r="AD351" s="207" t="n">
        <v>40560</v>
      </c>
      <c r="AE351" s="207" t="n">
        <v>40287</v>
      </c>
      <c r="AG351" s="207" t="n">
        <v>40294</v>
      </c>
      <c r="AH351" s="224" t="n">
        <v>15</v>
      </c>
      <c r="AJ351" s="191" t="n">
        <v>11</v>
      </c>
      <c r="AK351" s="224" t="n">
        <v>8.41666666666666</v>
      </c>
      <c r="AL351" s="224" t="n">
        <v>6.58333333333334</v>
      </c>
      <c r="AM351" s="224" t="s">
        <v>805</v>
      </c>
      <c r="AN351" s="224" t="s">
        <v>806</v>
      </c>
    </row>
    <row r="352" customFormat="false" ht="10.2" hidden="false" customHeight="false" outlineLevel="0" collapsed="false">
      <c r="A352" s="222" t="s">
        <v>458</v>
      </c>
      <c r="B352" s="222" t="s">
        <v>210</v>
      </c>
      <c r="C352" s="222" t="s">
        <v>797</v>
      </c>
      <c r="K352" s="222" t="s">
        <v>237</v>
      </c>
      <c r="L352" s="222" t="n">
        <v>38</v>
      </c>
      <c r="M352" s="222" t="s">
        <v>386</v>
      </c>
      <c r="N352" s="223" t="n">
        <v>1.2</v>
      </c>
      <c r="O352" s="223" t="n">
        <v>15</v>
      </c>
      <c r="P352" s="223" t="n">
        <v>4.75</v>
      </c>
      <c r="Q352" s="223" t="n">
        <v>1</v>
      </c>
      <c r="R352" s="224" t="n">
        <v>4.75</v>
      </c>
      <c r="S352" s="207" t="n">
        <v>40280</v>
      </c>
      <c r="T352" s="225" t="n">
        <v>12</v>
      </c>
      <c r="U352" s="224" t="n">
        <v>1.59888888888889</v>
      </c>
      <c r="X352" s="224" t="n">
        <v>0</v>
      </c>
      <c r="Y352" s="224" t="n">
        <v>46.4404757284665</v>
      </c>
      <c r="Z352" s="224" t="n">
        <v>807.510473589083</v>
      </c>
      <c r="AA352" s="224" t="n">
        <v>76.0030881968244</v>
      </c>
      <c r="AB352" s="224" t="n">
        <v>0.369237233781683</v>
      </c>
      <c r="AD352" s="207" t="n">
        <v>40574</v>
      </c>
      <c r="AE352" s="207" t="n">
        <v>40287</v>
      </c>
      <c r="AG352" s="207" t="n">
        <v>40252</v>
      </c>
      <c r="AH352" s="224" t="n">
        <v>4.75</v>
      </c>
      <c r="AJ352" s="191" t="n">
        <v>12</v>
      </c>
      <c r="AK352" s="224" t="n">
        <v>4.75</v>
      </c>
      <c r="AL352" s="224" t="n">
        <v>4.75</v>
      </c>
      <c r="AM352" s="224" t="s">
        <v>549</v>
      </c>
      <c r="AN352" s="224" t="s">
        <v>556</v>
      </c>
    </row>
    <row r="353" customFormat="false" ht="10.2" hidden="false" customHeight="false" outlineLevel="0" collapsed="false">
      <c r="A353" s="222" t="s">
        <v>433</v>
      </c>
      <c r="B353" s="222" t="s">
        <v>547</v>
      </c>
      <c r="C353" s="222" t="s">
        <v>807</v>
      </c>
      <c r="K353" s="222" t="s">
        <v>237</v>
      </c>
      <c r="L353" s="222" t="n">
        <v>1</v>
      </c>
      <c r="M353" s="222" t="s">
        <v>384</v>
      </c>
      <c r="N353" s="223" t="n">
        <v>0.36</v>
      </c>
      <c r="O353" s="223" t="n">
        <v>20</v>
      </c>
      <c r="P353" s="223" t="n">
        <v>0.555555555555556</v>
      </c>
      <c r="Q353" s="223" t="n">
        <v>1</v>
      </c>
      <c r="R353" s="224" t="n">
        <v>0.555555555555556</v>
      </c>
      <c r="S353" s="207" t="n">
        <v>40280</v>
      </c>
      <c r="T353" s="225" t="n">
        <v>12</v>
      </c>
      <c r="X353" s="224" t="n">
        <v>0</v>
      </c>
      <c r="Y353" s="224" t="n">
        <v>46.4404757284665</v>
      </c>
      <c r="Z353" s="224" t="n">
        <v>808.066029144639</v>
      </c>
      <c r="AA353" s="224" t="n">
        <v>76.1261672747516</v>
      </c>
      <c r="AB353" s="224" t="n">
        <v>0.0431856413779746</v>
      </c>
      <c r="AD353" s="207" t="n">
        <v>40581</v>
      </c>
      <c r="AE353" s="207" t="n">
        <v>40287</v>
      </c>
      <c r="AG353" s="207" t="n">
        <v>40238</v>
      </c>
      <c r="AH353" s="224" t="n">
        <v>0.555555555555556</v>
      </c>
      <c r="AJ353" s="191" t="n">
        <v>12</v>
      </c>
      <c r="AK353" s="224" t="n">
        <v>0.555555555555556</v>
      </c>
      <c r="AL353" s="224" t="n">
        <v>0.555555555555556</v>
      </c>
      <c r="AM353" s="224" t="s">
        <v>545</v>
      </c>
      <c r="AN353" s="224" t="s">
        <v>559</v>
      </c>
    </row>
    <row r="354" customFormat="false" ht="10.2" hidden="false" customHeight="false" outlineLevel="0" collapsed="false">
      <c r="A354" s="222" t="s">
        <v>472</v>
      </c>
      <c r="B354" s="222" t="s">
        <v>513</v>
      </c>
      <c r="C354" s="222" t="s">
        <v>808</v>
      </c>
      <c r="K354" s="222" t="s">
        <v>240</v>
      </c>
      <c r="L354" s="222" t="n">
        <v>12</v>
      </c>
      <c r="M354" s="222" t="s">
        <v>383</v>
      </c>
      <c r="N354" s="223" t="n">
        <v>1</v>
      </c>
      <c r="O354" s="223" t="n">
        <v>58</v>
      </c>
      <c r="P354" s="223" t="n">
        <v>6.96</v>
      </c>
      <c r="Q354" s="223" t="n">
        <v>1</v>
      </c>
      <c r="R354" s="224" t="n">
        <v>6.96</v>
      </c>
      <c r="S354" s="207" t="n">
        <v>40280</v>
      </c>
      <c r="T354" s="225" t="n">
        <v>12</v>
      </c>
      <c r="U354" s="224" t="n">
        <v>2.66611111111112</v>
      </c>
      <c r="V354" s="126" t="n">
        <v>40268</v>
      </c>
      <c r="W354" s="191" t="n">
        <v>10</v>
      </c>
      <c r="X354" s="224" t="n">
        <v>0.541029715183266</v>
      </c>
      <c r="Y354" s="224" t="n">
        <v>46.4404757284665</v>
      </c>
      <c r="Z354" s="224" t="n">
        <v>815.026029144639</v>
      </c>
      <c r="AA354" s="224" t="n">
        <v>76.2816355837123</v>
      </c>
      <c r="AB354" s="224" t="n">
        <v>0.541029715183266</v>
      </c>
      <c r="AD354" s="207" t="n">
        <v>40268</v>
      </c>
      <c r="AH354" s="224" t="n">
        <v>0</v>
      </c>
      <c r="AJ354" s="191" t="n">
        <v>11</v>
      </c>
      <c r="AK354" s="224" t="n">
        <v>2.98284896136675</v>
      </c>
      <c r="AL354" s="224" t="n">
        <v>3.97715103863325</v>
      </c>
    </row>
    <row r="355" customFormat="false" ht="10.2" hidden="false" customHeight="false" outlineLevel="0" collapsed="false">
      <c r="A355" s="222" t="s">
        <v>472</v>
      </c>
      <c r="B355" s="222" t="s">
        <v>520</v>
      </c>
      <c r="C355" s="222" t="s">
        <v>809</v>
      </c>
      <c r="K355" s="222" t="s">
        <v>240</v>
      </c>
      <c r="L355" s="222" t="n">
        <v>12</v>
      </c>
      <c r="M355" s="222" t="s">
        <v>383</v>
      </c>
      <c r="N355" s="223" t="n">
        <v>1</v>
      </c>
      <c r="O355" s="223" t="n">
        <v>10</v>
      </c>
      <c r="P355" s="223" t="n">
        <v>1.2</v>
      </c>
      <c r="Q355" s="223" t="n">
        <v>1</v>
      </c>
      <c r="R355" s="224" t="n">
        <v>1.2</v>
      </c>
      <c r="S355" s="207" t="n">
        <v>40280</v>
      </c>
      <c r="T355" s="225" t="n">
        <v>12</v>
      </c>
      <c r="U355" s="224" t="n">
        <v>0.352222222222222</v>
      </c>
      <c r="V355" s="126" t="n">
        <v>40268</v>
      </c>
      <c r="W355" s="191" t="n">
        <v>10</v>
      </c>
      <c r="X355" s="224" t="n">
        <v>0.0932809853764251</v>
      </c>
      <c r="Y355" s="224" t="n">
        <v>46.4404757284665</v>
      </c>
      <c r="Z355" s="224" t="n">
        <v>816.226029144639</v>
      </c>
      <c r="AA355" s="224" t="n">
        <v>76.3593697381927</v>
      </c>
      <c r="AB355" s="224" t="n">
        <v>0.0932809853764251</v>
      </c>
      <c r="AD355" s="207" t="n">
        <v>40268</v>
      </c>
      <c r="AH355" s="224" t="n">
        <v>0</v>
      </c>
      <c r="AJ355" s="191" t="n">
        <v>12</v>
      </c>
      <c r="AK355" s="224" t="n">
        <v>1.2</v>
      </c>
      <c r="AL355" s="224" t="n">
        <v>1.2</v>
      </c>
    </row>
    <row r="356" customFormat="false" ht="10.2" hidden="false" customHeight="false" outlineLevel="0" collapsed="false">
      <c r="A356" s="222" t="s">
        <v>472</v>
      </c>
      <c r="B356" s="222" t="s">
        <v>209</v>
      </c>
      <c r="C356" s="222" t="s">
        <v>810</v>
      </c>
      <c r="K356" s="222" t="s">
        <v>240</v>
      </c>
      <c r="L356" s="222" t="n">
        <v>12</v>
      </c>
      <c r="M356" s="222" t="s">
        <v>383</v>
      </c>
      <c r="N356" s="223" t="n">
        <v>1</v>
      </c>
      <c r="O356" s="223" t="n">
        <v>3</v>
      </c>
      <c r="P356" s="223" t="n">
        <v>0.36</v>
      </c>
      <c r="Q356" s="223" t="n">
        <v>1</v>
      </c>
      <c r="R356" s="224" t="n">
        <v>0.36</v>
      </c>
      <c r="S356" s="207" t="n">
        <v>40280</v>
      </c>
      <c r="T356" s="225" t="n">
        <v>12</v>
      </c>
      <c r="V356" s="126" t="n">
        <v>40268</v>
      </c>
      <c r="W356" s="191" t="n">
        <v>10</v>
      </c>
      <c r="X356" s="224" t="n">
        <v>0.0279842956129275</v>
      </c>
      <c r="Y356" s="224" t="n">
        <v>46.4404757284665</v>
      </c>
      <c r="Z356" s="224" t="n">
        <v>816.586029144639</v>
      </c>
      <c r="AA356" s="224" t="n">
        <v>76.5148380471534</v>
      </c>
      <c r="AB356" s="224" t="n">
        <v>0.0279842956129275</v>
      </c>
      <c r="AD356" s="207" t="n">
        <v>40268</v>
      </c>
      <c r="AH356" s="224" t="n">
        <v>0</v>
      </c>
      <c r="AJ356" s="191" t="n">
        <v>12</v>
      </c>
      <c r="AK356" s="224" t="n">
        <v>0.36</v>
      </c>
      <c r="AL356" s="224" t="n">
        <v>0.36</v>
      </c>
    </row>
    <row r="357" customFormat="false" ht="10.2" hidden="false" customHeight="false" outlineLevel="0" collapsed="false">
      <c r="A357" s="222" t="s">
        <v>472</v>
      </c>
      <c r="B357" s="222" t="s">
        <v>210</v>
      </c>
      <c r="C357" s="222" t="s">
        <v>811</v>
      </c>
      <c r="K357" s="222" t="s">
        <v>240</v>
      </c>
      <c r="L357" s="222" t="n">
        <v>12</v>
      </c>
      <c r="M357" s="222" t="s">
        <v>383</v>
      </c>
      <c r="N357" s="223" t="n">
        <v>1</v>
      </c>
      <c r="O357" s="223" t="n">
        <v>10</v>
      </c>
      <c r="P357" s="223" t="n">
        <v>1.2</v>
      </c>
      <c r="Q357" s="223" t="n">
        <v>1</v>
      </c>
      <c r="R357" s="224" t="n">
        <v>1.2</v>
      </c>
      <c r="S357" s="207" t="n">
        <v>40280</v>
      </c>
      <c r="T357" s="225" t="n">
        <v>12</v>
      </c>
      <c r="U357" s="224" t="n">
        <v>0.0533333333333337</v>
      </c>
      <c r="V357" s="126" t="n">
        <v>40268</v>
      </c>
      <c r="W357" s="191" t="n">
        <v>10</v>
      </c>
      <c r="X357" s="224" t="n">
        <v>0.0932809853764251</v>
      </c>
      <c r="Y357" s="224" t="n">
        <v>46.4404757284665</v>
      </c>
      <c r="Z357" s="224" t="n">
        <v>817.786029144639</v>
      </c>
      <c r="AA357" s="224" t="n">
        <v>76.5925722016337</v>
      </c>
      <c r="AB357" s="224" t="n">
        <v>0.0932809853764251</v>
      </c>
      <c r="AD357" s="207" t="n">
        <v>40268</v>
      </c>
      <c r="AH357" s="224" t="n">
        <v>0</v>
      </c>
      <c r="AJ357" s="191" t="n">
        <v>12</v>
      </c>
      <c r="AK357" s="224" t="n">
        <v>1.2</v>
      </c>
      <c r="AL357" s="224" t="n">
        <v>1.2</v>
      </c>
    </row>
    <row r="358" customFormat="false" ht="10.2" hidden="false" customHeight="false" outlineLevel="0" collapsed="false">
      <c r="A358" s="222" t="s">
        <v>458</v>
      </c>
      <c r="B358" s="222" t="s">
        <v>520</v>
      </c>
      <c r="C358" s="222" t="s">
        <v>812</v>
      </c>
      <c r="K358" s="222" t="s">
        <v>240</v>
      </c>
      <c r="L358" s="222" t="n">
        <v>38</v>
      </c>
      <c r="M358" s="222" t="s">
        <v>386</v>
      </c>
      <c r="N358" s="223" t="n">
        <v>1.2</v>
      </c>
      <c r="O358" s="223" t="n">
        <v>15</v>
      </c>
      <c r="P358" s="223" t="n">
        <v>4.75</v>
      </c>
      <c r="Q358" s="223" t="n">
        <v>1</v>
      </c>
      <c r="R358" s="224" t="n">
        <v>4.75</v>
      </c>
      <c r="S358" s="207" t="n">
        <v>40280</v>
      </c>
      <c r="T358" s="225" t="n">
        <v>12</v>
      </c>
      <c r="U358" s="224" t="n">
        <v>3.93916666666667</v>
      </c>
      <c r="V358" s="126" t="n">
        <v>40268</v>
      </c>
      <c r="W358" s="191" t="n">
        <v>10</v>
      </c>
      <c r="X358" s="224" t="n">
        <v>0.369237233781683</v>
      </c>
      <c r="Y358" s="224" t="n">
        <v>46.4404757284665</v>
      </c>
      <c r="Z358" s="224" t="n">
        <v>822.536029144639</v>
      </c>
      <c r="AA358" s="224" t="n">
        <v>76.7480405105945</v>
      </c>
      <c r="AB358" s="224" t="n">
        <v>0.369237233781683</v>
      </c>
      <c r="AD358" s="207" t="n">
        <v>40268</v>
      </c>
      <c r="AG358" s="207" t="n">
        <v>40231</v>
      </c>
      <c r="AH358" s="224" t="n">
        <v>4.75</v>
      </c>
      <c r="AJ358" s="191" t="n">
        <v>12</v>
      </c>
      <c r="AK358" s="224" t="n">
        <v>4.75</v>
      </c>
      <c r="AL358" s="224" t="n">
        <v>4.75</v>
      </c>
      <c r="AM358" s="224" t="s">
        <v>549</v>
      </c>
      <c r="AN358" s="224" t="s">
        <v>577</v>
      </c>
    </row>
    <row r="359" customFormat="false" ht="10.2" hidden="false" customHeight="false" outlineLevel="0" collapsed="false">
      <c r="A359" s="222" t="s">
        <v>470</v>
      </c>
      <c r="B359" s="222" t="s">
        <v>513</v>
      </c>
      <c r="C359" s="222" t="s">
        <v>813</v>
      </c>
      <c r="K359" s="222" t="s">
        <v>240</v>
      </c>
      <c r="L359" s="222" t="n">
        <v>12</v>
      </c>
      <c r="M359" s="222" t="s">
        <v>383</v>
      </c>
      <c r="N359" s="223" t="n">
        <v>1</v>
      </c>
      <c r="O359" s="223" t="n">
        <v>58</v>
      </c>
      <c r="P359" s="223" t="n">
        <v>6.96</v>
      </c>
      <c r="Q359" s="223" t="n">
        <v>1</v>
      </c>
      <c r="R359" s="224" t="n">
        <v>6.96</v>
      </c>
      <c r="S359" s="207" t="n">
        <v>40280</v>
      </c>
      <c r="T359" s="225" t="n">
        <v>12</v>
      </c>
      <c r="U359" s="224" t="n">
        <v>9.06388888888888</v>
      </c>
      <c r="V359" s="126" t="n">
        <v>40269</v>
      </c>
      <c r="W359" s="191" t="n">
        <v>10</v>
      </c>
      <c r="X359" s="224" t="n">
        <v>0.541029715183266</v>
      </c>
      <c r="Y359" s="224" t="n">
        <v>46.4404757284665</v>
      </c>
      <c r="Z359" s="224" t="n">
        <v>829.496029144639</v>
      </c>
      <c r="AA359" s="224" t="n">
        <v>76.8257746650748</v>
      </c>
      <c r="AB359" s="224" t="n">
        <v>0.541029715183266</v>
      </c>
      <c r="AD359" s="207" t="n">
        <v>40269</v>
      </c>
      <c r="AH359" s="224" t="n">
        <v>0</v>
      </c>
      <c r="AJ359" s="191" t="n">
        <v>12</v>
      </c>
      <c r="AK359" s="224" t="n">
        <v>6.96</v>
      </c>
      <c r="AL359" s="224" t="n">
        <v>6.96</v>
      </c>
    </row>
    <row r="360" customFormat="false" ht="10.2" hidden="false" customHeight="false" outlineLevel="0" collapsed="false">
      <c r="A360" s="222" t="s">
        <v>470</v>
      </c>
      <c r="B360" s="222" t="s">
        <v>520</v>
      </c>
      <c r="C360" s="222" t="s">
        <v>814</v>
      </c>
      <c r="K360" s="222" t="s">
        <v>240</v>
      </c>
      <c r="L360" s="222" t="n">
        <v>12</v>
      </c>
      <c r="M360" s="222" t="s">
        <v>383</v>
      </c>
      <c r="N360" s="223" t="n">
        <v>1</v>
      </c>
      <c r="O360" s="223" t="n">
        <v>10</v>
      </c>
      <c r="P360" s="223" t="n">
        <v>1.2</v>
      </c>
      <c r="Q360" s="223" t="n">
        <v>1</v>
      </c>
      <c r="R360" s="224" t="n">
        <v>1.2</v>
      </c>
      <c r="S360" s="207" t="n">
        <v>40280</v>
      </c>
      <c r="T360" s="225" t="n">
        <v>12</v>
      </c>
      <c r="U360" s="224" t="n">
        <v>0.435555555555553</v>
      </c>
      <c r="V360" s="126" t="n">
        <v>40269</v>
      </c>
      <c r="W360" s="191" t="n">
        <v>10</v>
      </c>
      <c r="X360" s="224" t="n">
        <v>0.0932809853764251</v>
      </c>
      <c r="Y360" s="224" t="n">
        <v>46.4404757284665</v>
      </c>
      <c r="Z360" s="224" t="n">
        <v>830.696029144639</v>
      </c>
      <c r="AA360" s="224" t="n">
        <v>76.9035088195552</v>
      </c>
      <c r="AB360" s="224" t="n">
        <v>0.0932809853764251</v>
      </c>
      <c r="AD360" s="207" t="n">
        <v>40269</v>
      </c>
      <c r="AH360" s="224" t="n">
        <v>0</v>
      </c>
      <c r="AJ360" s="191" t="n">
        <v>12</v>
      </c>
      <c r="AK360" s="224" t="n">
        <v>1.2</v>
      </c>
      <c r="AL360" s="224" t="n">
        <v>1.2</v>
      </c>
    </row>
    <row r="361" customFormat="false" ht="10.2" hidden="false" customHeight="false" outlineLevel="0" collapsed="false">
      <c r="A361" s="222" t="s">
        <v>470</v>
      </c>
      <c r="B361" s="222" t="s">
        <v>209</v>
      </c>
      <c r="C361" s="222" t="s">
        <v>815</v>
      </c>
      <c r="K361" s="222" t="s">
        <v>240</v>
      </c>
      <c r="L361" s="222" t="n">
        <v>12</v>
      </c>
      <c r="M361" s="222" t="s">
        <v>383</v>
      </c>
      <c r="N361" s="223" t="n">
        <v>1</v>
      </c>
      <c r="O361" s="223" t="n">
        <v>3</v>
      </c>
      <c r="P361" s="223" t="n">
        <v>0.36</v>
      </c>
      <c r="Q361" s="223" t="n">
        <v>1</v>
      </c>
      <c r="R361" s="224" t="n">
        <v>0.36</v>
      </c>
      <c r="S361" s="207" t="n">
        <v>40280</v>
      </c>
      <c r="T361" s="225" t="n">
        <v>12</v>
      </c>
      <c r="U361" s="224" t="n">
        <v>0.0219444444444457</v>
      </c>
      <c r="V361" s="126" t="n">
        <v>40269</v>
      </c>
      <c r="W361" s="191" t="n">
        <v>10</v>
      </c>
      <c r="X361" s="224" t="n">
        <v>0.0279842956129275</v>
      </c>
      <c r="Y361" s="224" t="n">
        <v>46.4404757284665</v>
      </c>
      <c r="Z361" s="224" t="n">
        <v>831.056029144639</v>
      </c>
      <c r="AA361" s="224" t="n">
        <v>77.0589771285159</v>
      </c>
      <c r="AB361" s="224" t="n">
        <v>0.0279842956129275</v>
      </c>
      <c r="AD361" s="207" t="n">
        <v>40269</v>
      </c>
      <c r="AH361" s="224" t="n">
        <v>0</v>
      </c>
      <c r="AJ361" s="191" t="n">
        <v>12</v>
      </c>
      <c r="AK361" s="224" t="n">
        <v>0.36</v>
      </c>
      <c r="AL361" s="224" t="n">
        <v>0.36</v>
      </c>
    </row>
    <row r="362" customFormat="false" ht="10.2" hidden="false" customHeight="false" outlineLevel="0" collapsed="false">
      <c r="A362" s="222" t="s">
        <v>470</v>
      </c>
      <c r="B362" s="222" t="s">
        <v>210</v>
      </c>
      <c r="C362" s="222" t="s">
        <v>816</v>
      </c>
      <c r="K362" s="222" t="s">
        <v>240</v>
      </c>
      <c r="L362" s="222" t="n">
        <v>12</v>
      </c>
      <c r="M362" s="222" t="s">
        <v>383</v>
      </c>
      <c r="N362" s="223" t="n">
        <v>1</v>
      </c>
      <c r="O362" s="223" t="n">
        <v>10</v>
      </c>
      <c r="P362" s="223" t="n">
        <v>1.2</v>
      </c>
      <c r="Q362" s="223" t="n">
        <v>1</v>
      </c>
      <c r="R362" s="224" t="n">
        <v>1.2</v>
      </c>
      <c r="S362" s="207" t="n">
        <v>40280</v>
      </c>
      <c r="T362" s="225" t="n">
        <v>12</v>
      </c>
      <c r="U362" s="224" t="n">
        <v>0.818888888888888</v>
      </c>
      <c r="V362" s="126" t="n">
        <v>40269</v>
      </c>
      <c r="W362" s="191" t="n">
        <v>10</v>
      </c>
      <c r="X362" s="224" t="n">
        <v>0.0932809853764251</v>
      </c>
      <c r="Y362" s="224" t="n">
        <v>46.4404757284665</v>
      </c>
      <c r="Z362" s="224" t="n">
        <v>832.256029144639</v>
      </c>
      <c r="AA362" s="224" t="n">
        <v>77.1367112829962</v>
      </c>
      <c r="AB362" s="224" t="n">
        <v>0.0932809853764251</v>
      </c>
      <c r="AD362" s="207" t="n">
        <v>40269</v>
      </c>
      <c r="AH362" s="224" t="n">
        <v>0</v>
      </c>
      <c r="AJ362" s="191" t="n">
        <v>12</v>
      </c>
      <c r="AK362" s="224" t="n">
        <v>1.2</v>
      </c>
      <c r="AL362" s="224" t="n">
        <v>1.2</v>
      </c>
    </row>
    <row r="363" customFormat="false" ht="10.2" hidden="false" customHeight="false" outlineLevel="0" collapsed="false">
      <c r="A363" s="222" t="s">
        <v>262</v>
      </c>
      <c r="B363" s="222" t="s">
        <v>509</v>
      </c>
      <c r="C363" s="222" t="s">
        <v>817</v>
      </c>
      <c r="K363" s="222" t="s">
        <v>240</v>
      </c>
      <c r="L363" s="222" t="n">
        <v>2</v>
      </c>
      <c r="M363" s="222" t="s">
        <v>384</v>
      </c>
      <c r="N363" s="223" t="n">
        <v>1</v>
      </c>
      <c r="O363" s="223" t="n">
        <v>100</v>
      </c>
      <c r="P363" s="223" t="n">
        <v>2</v>
      </c>
      <c r="Q363" s="223" t="n">
        <v>0</v>
      </c>
      <c r="R363" s="224" t="n">
        <v>0</v>
      </c>
      <c r="S363" s="207" t="n">
        <v>40280</v>
      </c>
      <c r="T363" s="225" t="n">
        <v>12</v>
      </c>
      <c r="V363" s="126" t="n">
        <v>40270</v>
      </c>
      <c r="W363" s="191" t="n">
        <v>10</v>
      </c>
      <c r="X363" s="224" t="n">
        <v>0</v>
      </c>
      <c r="Y363" s="224" t="n">
        <v>46.4404757284665</v>
      </c>
      <c r="Z363" s="224" t="n">
        <v>832.256029144639</v>
      </c>
      <c r="AA363" s="224" t="n">
        <v>77.2921795919569</v>
      </c>
      <c r="AB363" s="224" t="n">
        <v>0</v>
      </c>
      <c r="AD363" s="207" t="n">
        <v>40270</v>
      </c>
      <c r="AG363" s="207" t="n">
        <v>40252</v>
      </c>
      <c r="AH363" s="224" t="n">
        <v>2</v>
      </c>
      <c r="AJ363" s="191" t="n">
        <v>12</v>
      </c>
      <c r="AK363" s="224" t="n">
        <v>0</v>
      </c>
      <c r="AL363" s="224" t="n">
        <v>0</v>
      </c>
      <c r="AM363" s="224" t="s">
        <v>30</v>
      </c>
      <c r="AN363" s="224" t="s">
        <v>30</v>
      </c>
    </row>
    <row r="364" customFormat="false" ht="10.2" hidden="false" customHeight="false" outlineLevel="0" collapsed="false">
      <c r="A364" s="222" t="s">
        <v>266</v>
      </c>
      <c r="B364" s="222" t="s">
        <v>509</v>
      </c>
      <c r="C364" s="222" t="s">
        <v>818</v>
      </c>
      <c r="K364" s="222" t="s">
        <v>240</v>
      </c>
      <c r="L364" s="222" t="n">
        <v>1</v>
      </c>
      <c r="M364" s="222" t="s">
        <v>384</v>
      </c>
      <c r="N364" s="223" t="n">
        <v>1</v>
      </c>
      <c r="O364" s="223" t="n">
        <v>100</v>
      </c>
      <c r="P364" s="223" t="n">
        <v>1</v>
      </c>
      <c r="Q364" s="223" t="n">
        <v>0</v>
      </c>
      <c r="R364" s="224" t="n">
        <v>0</v>
      </c>
      <c r="S364" s="207" t="n">
        <v>40280</v>
      </c>
      <c r="T364" s="225" t="n">
        <v>12</v>
      </c>
      <c r="V364" s="126" t="n">
        <v>40270</v>
      </c>
      <c r="W364" s="191" t="n">
        <v>10</v>
      </c>
      <c r="X364" s="224" t="n">
        <v>0</v>
      </c>
      <c r="Y364" s="224" t="n">
        <v>46.4404757284665</v>
      </c>
      <c r="Z364" s="224" t="n">
        <v>832.256029144639</v>
      </c>
      <c r="AA364" s="224" t="n">
        <v>77.3699137464373</v>
      </c>
      <c r="AB364" s="224" t="n">
        <v>0</v>
      </c>
      <c r="AD364" s="207" t="n">
        <v>40270</v>
      </c>
      <c r="AG364" s="207" t="n">
        <v>40252</v>
      </c>
      <c r="AH364" s="224" t="n">
        <v>1</v>
      </c>
      <c r="AJ364" s="191" t="n">
        <v>12</v>
      </c>
      <c r="AK364" s="224" t="n">
        <v>0</v>
      </c>
      <c r="AL364" s="224" t="n">
        <v>0</v>
      </c>
      <c r="AM364" s="224" t="s">
        <v>30</v>
      </c>
      <c r="AN364" s="224" t="s">
        <v>30</v>
      </c>
    </row>
    <row r="365" customFormat="false" ht="10.2" hidden="false" customHeight="false" outlineLevel="0" collapsed="false">
      <c r="A365" s="222" t="s">
        <v>391</v>
      </c>
      <c r="B365" s="222" t="s">
        <v>210</v>
      </c>
      <c r="C365" s="222" t="s">
        <v>819</v>
      </c>
      <c r="K365" s="222" t="s">
        <v>243</v>
      </c>
      <c r="L365" s="222" t="n">
        <v>30</v>
      </c>
      <c r="M365" s="222" t="s">
        <v>384</v>
      </c>
      <c r="N365" s="223" t="n">
        <v>1.76</v>
      </c>
      <c r="O365" s="223" t="n">
        <v>15</v>
      </c>
      <c r="P365" s="223" t="n">
        <v>2.55681818181818</v>
      </c>
      <c r="Q365" s="223" t="n">
        <v>1</v>
      </c>
      <c r="R365" s="224" t="n">
        <v>2.55681818181818</v>
      </c>
      <c r="S365" s="207" t="n">
        <v>40280</v>
      </c>
      <c r="T365" s="225" t="n">
        <v>12</v>
      </c>
      <c r="X365" s="224" t="n">
        <v>0</v>
      </c>
      <c r="Y365" s="224" t="n">
        <v>46.4404757284665</v>
      </c>
      <c r="Z365" s="224" t="n">
        <v>834.812847326457</v>
      </c>
      <c r="AA365" s="224" t="n">
        <v>77.525382055398</v>
      </c>
      <c r="AB365" s="224" t="n">
        <v>0.198752099523633</v>
      </c>
      <c r="AD365" s="207" t="n">
        <v>40455</v>
      </c>
      <c r="AE365" s="207" t="n">
        <v>40280</v>
      </c>
      <c r="AG365" s="207" t="n">
        <v>40224</v>
      </c>
      <c r="AH365" s="224" t="n">
        <v>2.55681818181818</v>
      </c>
      <c r="AJ365" s="191" t="n">
        <v>11</v>
      </c>
      <c r="AK365" s="224" t="n">
        <v>0.309769947583002</v>
      </c>
      <c r="AL365" s="224" t="n">
        <v>2.24704823423518</v>
      </c>
      <c r="AM365" s="224" t="s">
        <v>820</v>
      </c>
      <c r="AN365" s="224" t="s">
        <v>821</v>
      </c>
    </row>
    <row r="366" customFormat="false" ht="10.2" hidden="false" customHeight="false" outlineLevel="0" collapsed="false">
      <c r="A366" s="222" t="s">
        <v>415</v>
      </c>
      <c r="B366" s="222" t="s">
        <v>520</v>
      </c>
      <c r="C366" s="222" t="s">
        <v>822</v>
      </c>
      <c r="K366" s="222" t="s">
        <v>243</v>
      </c>
      <c r="L366" s="222" t="n">
        <v>507</v>
      </c>
      <c r="M366" s="222" t="s">
        <v>383</v>
      </c>
      <c r="N366" s="223" t="n">
        <v>17.17</v>
      </c>
      <c r="O366" s="223" t="n">
        <v>10</v>
      </c>
      <c r="P366" s="223" t="n">
        <v>2.95282469423413</v>
      </c>
      <c r="Q366" s="223" t="n">
        <v>1</v>
      </c>
      <c r="R366" s="224" t="n">
        <v>2.95282469423413</v>
      </c>
      <c r="S366" s="207" t="n">
        <v>40280</v>
      </c>
      <c r="T366" s="225" t="n">
        <v>12</v>
      </c>
      <c r="U366" s="224" t="n">
        <v>2.58111111111112</v>
      </c>
      <c r="X366" s="224" t="n">
        <v>0</v>
      </c>
      <c r="Y366" s="224" t="n">
        <v>46.4404757284665</v>
      </c>
      <c r="Z366" s="224" t="n">
        <v>837.765672020691</v>
      </c>
      <c r="AA366" s="224" t="n">
        <v>77.6031162098783</v>
      </c>
      <c r="AB366" s="224" t="n">
        <v>0.229535330935001</v>
      </c>
      <c r="AD366" s="207" t="n">
        <v>40469</v>
      </c>
      <c r="AE366" s="207" t="n">
        <v>40280</v>
      </c>
      <c r="AG366" s="207" t="n">
        <v>40245</v>
      </c>
      <c r="AH366" s="224" t="n">
        <v>2.95282469423413</v>
      </c>
      <c r="AJ366" s="191" t="n">
        <v>12</v>
      </c>
      <c r="AK366" s="224" t="n">
        <v>2.95282469423413</v>
      </c>
      <c r="AL366" s="224" t="n">
        <v>2.95282469423413</v>
      </c>
      <c r="AM366" s="224" t="s">
        <v>515</v>
      </c>
      <c r="AN366" s="224" t="s">
        <v>374</v>
      </c>
    </row>
    <row r="367" customFormat="false" ht="10.2" hidden="false" customHeight="false" outlineLevel="0" collapsed="false">
      <c r="A367" s="222" t="s">
        <v>415</v>
      </c>
      <c r="B367" s="222" t="s">
        <v>209</v>
      </c>
      <c r="C367" s="222" t="s">
        <v>823</v>
      </c>
      <c r="K367" s="222" t="s">
        <v>243</v>
      </c>
      <c r="L367" s="222" t="n">
        <v>507</v>
      </c>
      <c r="M367" s="222" t="s">
        <v>383</v>
      </c>
      <c r="N367" s="223" t="n">
        <v>17.17</v>
      </c>
      <c r="O367" s="223" t="n">
        <v>3</v>
      </c>
      <c r="P367" s="223" t="n">
        <v>0.885847408270239</v>
      </c>
      <c r="Q367" s="223" t="n">
        <v>1</v>
      </c>
      <c r="R367" s="224" t="n">
        <v>0.885847408270239</v>
      </c>
      <c r="S367" s="207" t="n">
        <v>40280</v>
      </c>
      <c r="T367" s="225" t="n">
        <v>12</v>
      </c>
      <c r="X367" s="224" t="n">
        <v>0</v>
      </c>
      <c r="Y367" s="224" t="n">
        <v>46.4404757284665</v>
      </c>
      <c r="Z367" s="224" t="n">
        <v>838.651519428961</v>
      </c>
      <c r="AA367" s="224" t="n">
        <v>77.6355054409118</v>
      </c>
      <c r="AB367" s="224" t="n">
        <v>0.0688605992805002</v>
      </c>
      <c r="AD367" s="207" t="n">
        <v>40469</v>
      </c>
      <c r="AE367" s="207" t="n">
        <v>40280</v>
      </c>
      <c r="AG367" s="207" t="n">
        <v>40245</v>
      </c>
      <c r="AH367" s="224" t="n">
        <v>0.885847408270239</v>
      </c>
      <c r="AJ367" s="191" t="n">
        <v>12</v>
      </c>
      <c r="AK367" s="224" t="n">
        <v>0.885847408270239</v>
      </c>
      <c r="AL367" s="224" t="n">
        <v>0.885847408270239</v>
      </c>
      <c r="AM367" s="224" t="s">
        <v>515</v>
      </c>
      <c r="AN367" s="224" t="s">
        <v>375</v>
      </c>
    </row>
    <row r="368" customFormat="false" ht="10.2" hidden="false" customHeight="false" outlineLevel="0" collapsed="false">
      <c r="A368" s="222" t="s">
        <v>81</v>
      </c>
      <c r="B368" s="222" t="s">
        <v>509</v>
      </c>
      <c r="C368" s="222" t="s">
        <v>824</v>
      </c>
      <c r="K368" s="222" t="s">
        <v>246</v>
      </c>
      <c r="L368" s="222" t="n">
        <v>1.5</v>
      </c>
      <c r="M368" s="222" t="s">
        <v>384</v>
      </c>
      <c r="N368" s="223" t="n">
        <v>1</v>
      </c>
      <c r="O368" s="223" t="n">
        <v>100</v>
      </c>
      <c r="P368" s="223" t="n">
        <v>1.5</v>
      </c>
      <c r="Q368" s="223" t="n">
        <v>1</v>
      </c>
      <c r="R368" s="224" t="n">
        <v>1.5</v>
      </c>
      <c r="S368" s="207" t="n">
        <v>40280</v>
      </c>
      <c r="T368" s="225" t="n">
        <v>12</v>
      </c>
      <c r="U368" s="224" t="n">
        <v>0.4225</v>
      </c>
      <c r="X368" s="224" t="n">
        <v>0</v>
      </c>
      <c r="Y368" s="224" t="n">
        <v>46.4404757284665</v>
      </c>
      <c r="Z368" s="224" t="n">
        <v>840.151519428961</v>
      </c>
      <c r="AA368" s="224" t="n">
        <v>77.7909737498725</v>
      </c>
      <c r="AB368" s="224" t="n">
        <v>0.116601231720531</v>
      </c>
      <c r="AD368" s="207" t="n">
        <v>40483</v>
      </c>
      <c r="AE368" s="207" t="n">
        <v>40280</v>
      </c>
      <c r="AG368" s="207" t="n">
        <v>40287</v>
      </c>
      <c r="AH368" s="224" t="n">
        <v>1.5</v>
      </c>
      <c r="AJ368" s="191" t="n">
        <v>11</v>
      </c>
      <c r="AK368" s="224" t="n">
        <v>0</v>
      </c>
      <c r="AL368" s="224" t="n">
        <v>1.5</v>
      </c>
      <c r="AM368" s="224" t="s">
        <v>30</v>
      </c>
      <c r="AN368" s="224" t="s">
        <v>30</v>
      </c>
    </row>
    <row r="369" customFormat="false" ht="10.2" hidden="false" customHeight="false" outlineLevel="0" collapsed="false">
      <c r="A369" s="222" t="s">
        <v>415</v>
      </c>
      <c r="B369" s="222" t="s">
        <v>210</v>
      </c>
      <c r="C369" s="222" t="s">
        <v>825</v>
      </c>
      <c r="K369" s="222" t="s">
        <v>231</v>
      </c>
      <c r="L369" s="222" t="n">
        <v>507</v>
      </c>
      <c r="M369" s="222" t="s">
        <v>383</v>
      </c>
      <c r="N369" s="223" t="n">
        <v>17.17</v>
      </c>
      <c r="O369" s="223" t="n">
        <v>10</v>
      </c>
      <c r="P369" s="223" t="n">
        <v>2.95282469423413</v>
      </c>
      <c r="Q369" s="223" t="n">
        <v>1</v>
      </c>
      <c r="R369" s="224" t="n">
        <v>2.95282469423413</v>
      </c>
      <c r="S369" s="207" t="n">
        <v>40287</v>
      </c>
      <c r="T369" s="225" t="n">
        <v>13</v>
      </c>
      <c r="X369" s="224" t="n">
        <v>0</v>
      </c>
      <c r="Y369" s="224" t="n">
        <v>46.4404757284665</v>
      </c>
      <c r="Z369" s="224" t="n">
        <v>843.104344123195</v>
      </c>
      <c r="AA369" s="224" t="n">
        <v>77.8687079043529</v>
      </c>
      <c r="AB369" s="224" t="n">
        <v>0.229535330935001</v>
      </c>
      <c r="AD369" s="207" t="n">
        <v>40511</v>
      </c>
      <c r="AE369" s="207" t="n">
        <v>40287</v>
      </c>
      <c r="AG369" s="207" t="n">
        <v>40238</v>
      </c>
      <c r="AH369" s="224" t="n">
        <v>2.95282469423413</v>
      </c>
      <c r="AJ369" s="191" t="n">
        <v>12</v>
      </c>
      <c r="AK369" s="224" t="n">
        <v>1.06813153613587</v>
      </c>
      <c r="AL369" s="224" t="n">
        <v>1.88469315809826</v>
      </c>
      <c r="AM369" s="224" t="s">
        <v>515</v>
      </c>
      <c r="AN369" s="224" t="s">
        <v>531</v>
      </c>
    </row>
    <row r="370" customFormat="false" ht="10.2" hidden="false" customHeight="false" outlineLevel="0" collapsed="false">
      <c r="A370" s="222" t="s">
        <v>416</v>
      </c>
      <c r="B370" s="222" t="s">
        <v>210</v>
      </c>
      <c r="C370" s="222" t="s">
        <v>826</v>
      </c>
      <c r="K370" s="222" t="s">
        <v>231</v>
      </c>
      <c r="L370" s="222" t="n">
        <v>507</v>
      </c>
      <c r="M370" s="222" t="s">
        <v>383</v>
      </c>
      <c r="N370" s="223" t="n">
        <v>17.17</v>
      </c>
      <c r="O370" s="223" t="n">
        <v>10</v>
      </c>
      <c r="P370" s="223" t="n">
        <v>2.95282469423413</v>
      </c>
      <c r="Q370" s="223" t="n">
        <v>1</v>
      </c>
      <c r="R370" s="224" t="n">
        <v>2.95282469423413</v>
      </c>
      <c r="S370" s="207" t="n">
        <v>40287</v>
      </c>
      <c r="T370" s="225" t="n">
        <v>13</v>
      </c>
      <c r="X370" s="224" t="n">
        <v>0</v>
      </c>
      <c r="Y370" s="224" t="n">
        <v>46.4404757284665</v>
      </c>
      <c r="Z370" s="224" t="n">
        <v>846.057168817429</v>
      </c>
      <c r="AA370" s="224" t="n">
        <v>78.0241762133136</v>
      </c>
      <c r="AB370" s="224" t="n">
        <v>0.229535330935001</v>
      </c>
      <c r="AD370" s="207" t="n">
        <v>40518</v>
      </c>
      <c r="AE370" s="207" t="n">
        <v>40287</v>
      </c>
      <c r="AG370" s="207" t="n">
        <v>40238</v>
      </c>
      <c r="AH370" s="224" t="n">
        <v>2.95282469423413</v>
      </c>
      <c r="AJ370" s="191" t="n">
        <v>13</v>
      </c>
      <c r="AK370" s="224" t="n">
        <v>2.95282469423413</v>
      </c>
      <c r="AL370" s="224" t="n">
        <v>2.95282469423413</v>
      </c>
      <c r="AM370" s="224" t="s">
        <v>515</v>
      </c>
      <c r="AN370" s="224" t="s">
        <v>531</v>
      </c>
    </row>
    <row r="371" customFormat="false" ht="10.2" hidden="false" customHeight="false" outlineLevel="0" collapsed="false">
      <c r="A371" s="222" t="s">
        <v>449</v>
      </c>
      <c r="B371" s="222" t="s">
        <v>210</v>
      </c>
      <c r="C371" s="222" t="s">
        <v>827</v>
      </c>
      <c r="K371" s="222" t="s">
        <v>231</v>
      </c>
      <c r="L371" s="222" t="n">
        <v>40</v>
      </c>
      <c r="M371" s="222" t="s">
        <v>383</v>
      </c>
      <c r="N371" s="223" t="n">
        <v>1</v>
      </c>
      <c r="O371" s="223" t="n">
        <v>10</v>
      </c>
      <c r="P371" s="223" t="n">
        <v>4</v>
      </c>
      <c r="Q371" s="223" t="n">
        <v>1</v>
      </c>
      <c r="R371" s="224" t="n">
        <v>4</v>
      </c>
      <c r="S371" s="207" t="n">
        <v>40287</v>
      </c>
      <c r="T371" s="225" t="n">
        <v>13</v>
      </c>
      <c r="X371" s="224" t="n">
        <v>0</v>
      </c>
      <c r="Y371" s="224" t="n">
        <v>46.4404757284665</v>
      </c>
      <c r="Z371" s="224" t="n">
        <v>850.057168817429</v>
      </c>
      <c r="AA371" s="224" t="n">
        <v>78.1019103677939</v>
      </c>
      <c r="AB371" s="224" t="n">
        <v>0.310936617921417</v>
      </c>
      <c r="AD371" s="207" t="n">
        <v>40525</v>
      </c>
      <c r="AE371" s="207" t="n">
        <v>40287</v>
      </c>
      <c r="AH371" s="224" t="n">
        <v>0</v>
      </c>
      <c r="AJ371" s="191" t="n">
        <v>13</v>
      </c>
      <c r="AK371" s="224" t="n">
        <v>4</v>
      </c>
      <c r="AL371" s="224" t="n">
        <v>4</v>
      </c>
      <c r="AM371" s="224" t="s">
        <v>515</v>
      </c>
      <c r="AN371" s="224" t="s">
        <v>531</v>
      </c>
    </row>
    <row r="372" customFormat="false" ht="10.2" hidden="false" customHeight="false" outlineLevel="0" collapsed="false">
      <c r="A372" s="222" t="s">
        <v>450</v>
      </c>
      <c r="B372" s="222" t="s">
        <v>210</v>
      </c>
      <c r="C372" s="222" t="s">
        <v>828</v>
      </c>
      <c r="K372" s="222" t="s">
        <v>231</v>
      </c>
      <c r="L372" s="222" t="n">
        <v>40</v>
      </c>
      <c r="M372" s="222" t="s">
        <v>383</v>
      </c>
      <c r="N372" s="223" t="n">
        <v>1</v>
      </c>
      <c r="O372" s="223" t="n">
        <v>10</v>
      </c>
      <c r="P372" s="223" t="n">
        <v>4</v>
      </c>
      <c r="Q372" s="223" t="n">
        <v>1</v>
      </c>
      <c r="R372" s="224" t="n">
        <v>4</v>
      </c>
      <c r="S372" s="207" t="n">
        <v>40287</v>
      </c>
      <c r="T372" s="225" t="n">
        <v>13</v>
      </c>
      <c r="X372" s="224" t="n">
        <v>0</v>
      </c>
      <c r="Y372" s="224" t="n">
        <v>46.4404757284665</v>
      </c>
      <c r="Z372" s="224" t="n">
        <v>854.057168817429</v>
      </c>
      <c r="AA372" s="224" t="n">
        <v>78.119566931712</v>
      </c>
      <c r="AB372" s="224" t="n">
        <v>0.310936617921417</v>
      </c>
      <c r="AD372" s="207" t="n">
        <v>40532</v>
      </c>
      <c r="AE372" s="207" t="n">
        <v>40287</v>
      </c>
      <c r="AH372" s="224" t="n">
        <v>0</v>
      </c>
      <c r="AJ372" s="191" t="n">
        <v>13</v>
      </c>
      <c r="AK372" s="224" t="n">
        <v>4</v>
      </c>
      <c r="AL372" s="224" t="n">
        <v>4</v>
      </c>
      <c r="AM372" s="224" t="s">
        <v>515</v>
      </c>
      <c r="AN372" s="224" t="s">
        <v>531</v>
      </c>
    </row>
    <row r="373" customFormat="false" ht="10.2" hidden="false" customHeight="false" outlineLevel="0" collapsed="false">
      <c r="A373" s="222" t="s">
        <v>265</v>
      </c>
      <c r="B373" s="222" t="s">
        <v>509</v>
      </c>
      <c r="C373" s="222" t="s">
        <v>829</v>
      </c>
      <c r="K373" s="222" t="s">
        <v>231</v>
      </c>
      <c r="L373" s="222" t="n">
        <v>1</v>
      </c>
      <c r="M373" s="222" t="s">
        <v>384</v>
      </c>
      <c r="N373" s="223" t="n">
        <v>1</v>
      </c>
      <c r="O373" s="223" t="n">
        <v>100</v>
      </c>
      <c r="P373" s="223" t="n">
        <v>1</v>
      </c>
      <c r="Q373" s="223" t="n">
        <v>1</v>
      </c>
      <c r="R373" s="224" t="n">
        <v>1</v>
      </c>
      <c r="S373" s="207" t="n">
        <v>40287</v>
      </c>
      <c r="T373" s="225" t="n">
        <v>13</v>
      </c>
      <c r="X373" s="224" t="n">
        <v>0</v>
      </c>
      <c r="Y373" s="224" t="n">
        <v>46.4404757284665</v>
      </c>
      <c r="Z373" s="224" t="n">
        <v>855.057168817429</v>
      </c>
      <c r="AA373" s="224" t="n">
        <v>78.2750352406727</v>
      </c>
      <c r="AB373" s="224" t="n">
        <v>0.0777341544803543</v>
      </c>
      <c r="AD373" s="207" t="n">
        <v>40539</v>
      </c>
      <c r="AE373" s="207" t="n">
        <v>40287</v>
      </c>
      <c r="AG373" s="207" t="n">
        <v>40287</v>
      </c>
      <c r="AH373" s="224" t="n">
        <v>1</v>
      </c>
      <c r="AJ373" s="191" t="n">
        <v>13</v>
      </c>
      <c r="AK373" s="224" t="n">
        <v>1</v>
      </c>
      <c r="AL373" s="224" t="n">
        <v>1</v>
      </c>
      <c r="AM373" s="224" t="s">
        <v>30</v>
      </c>
      <c r="AN373" s="224" t="s">
        <v>30</v>
      </c>
    </row>
    <row r="374" customFormat="false" ht="10.2" hidden="false" customHeight="false" outlineLevel="0" collapsed="false">
      <c r="A374" s="222" t="s">
        <v>265</v>
      </c>
      <c r="K374" s="222" t="s">
        <v>231</v>
      </c>
      <c r="R374" s="224" t="n">
        <v>0</v>
      </c>
      <c r="S374" s="207" t="n">
        <v>40287</v>
      </c>
      <c r="T374" s="225" t="n">
        <v>13</v>
      </c>
      <c r="X374" s="224" t="n">
        <v>0</v>
      </c>
      <c r="Y374" s="224" t="n">
        <v>46.4404757284665</v>
      </c>
      <c r="Z374" s="224" t="n">
        <v>855.057168817429</v>
      </c>
      <c r="AA374" s="224" t="n">
        <v>78.3527693951531</v>
      </c>
      <c r="AB374" s="224" t="n">
        <v>0</v>
      </c>
      <c r="AD374" s="207" t="n">
        <v>40539</v>
      </c>
      <c r="AE374" s="207" t="n">
        <v>40287</v>
      </c>
      <c r="AH374" s="224" t="n">
        <v>0</v>
      </c>
      <c r="AJ374" s="191" t="n">
        <v>13</v>
      </c>
      <c r="AK374" s="224" t="n">
        <v>0</v>
      </c>
      <c r="AL374" s="224" t="n">
        <v>0</v>
      </c>
    </row>
    <row r="375" customFormat="false" ht="10.2" hidden="false" customHeight="false" outlineLevel="0" collapsed="false">
      <c r="A375" s="222" t="s">
        <v>400</v>
      </c>
      <c r="B375" s="222" t="s">
        <v>509</v>
      </c>
      <c r="C375" s="222" t="s">
        <v>830</v>
      </c>
      <c r="K375" s="222" t="s">
        <v>234</v>
      </c>
      <c r="L375" s="222" t="n">
        <v>20</v>
      </c>
      <c r="M375" s="222" t="s">
        <v>384</v>
      </c>
      <c r="N375" s="223" t="n">
        <v>1</v>
      </c>
      <c r="O375" s="223" t="n">
        <v>100</v>
      </c>
      <c r="P375" s="223" t="n">
        <v>20</v>
      </c>
      <c r="Q375" s="223" t="n">
        <v>1</v>
      </c>
      <c r="R375" s="224" t="n">
        <v>20</v>
      </c>
      <c r="S375" s="207" t="n">
        <v>40287</v>
      </c>
      <c r="T375" s="225" t="n">
        <v>13</v>
      </c>
      <c r="X375" s="224" t="n">
        <v>0</v>
      </c>
      <c r="Y375" s="224" t="n">
        <v>46.4404757284665</v>
      </c>
      <c r="Z375" s="224" t="n">
        <v>875.057168817429</v>
      </c>
      <c r="AA375" s="224" t="n">
        <v>78.3704259590712</v>
      </c>
      <c r="AB375" s="224" t="n">
        <v>1.55468308960709</v>
      </c>
      <c r="AD375" s="207" t="n">
        <v>40532</v>
      </c>
      <c r="AE375" s="207" t="n">
        <v>40287</v>
      </c>
      <c r="AG375" s="207" t="n">
        <v>40301</v>
      </c>
      <c r="AH375" s="224" t="n">
        <v>20</v>
      </c>
      <c r="AJ375" s="191" t="n">
        <v>12</v>
      </c>
      <c r="AK375" s="224" t="n">
        <v>15.6621092991652</v>
      </c>
      <c r="AL375" s="224" t="n">
        <v>4.33789070083481</v>
      </c>
      <c r="AM375" s="224" t="s">
        <v>30</v>
      </c>
      <c r="AN375" s="224" t="s">
        <v>30</v>
      </c>
    </row>
    <row r="376" customFormat="false" ht="10.2" hidden="false" customHeight="false" outlineLevel="0" collapsed="false">
      <c r="A376" s="222" t="s">
        <v>259</v>
      </c>
      <c r="B376" s="222" t="s">
        <v>509</v>
      </c>
      <c r="C376" s="222" t="s">
        <v>831</v>
      </c>
      <c r="K376" s="222" t="s">
        <v>234</v>
      </c>
      <c r="L376" s="222" t="n">
        <v>1</v>
      </c>
      <c r="M376" s="222" t="s">
        <v>384</v>
      </c>
      <c r="N376" s="223" t="n">
        <v>1</v>
      </c>
      <c r="O376" s="223" t="n">
        <v>100</v>
      </c>
      <c r="P376" s="223" t="n">
        <v>1</v>
      </c>
      <c r="Q376" s="223" t="n">
        <v>1</v>
      </c>
      <c r="R376" s="224" t="n">
        <v>1</v>
      </c>
      <c r="S376" s="207" t="n">
        <v>40287</v>
      </c>
      <c r="T376" s="225" t="n">
        <v>13</v>
      </c>
      <c r="X376" s="224" t="n">
        <v>0</v>
      </c>
      <c r="Y376" s="224" t="n">
        <v>46.4404757284665</v>
      </c>
      <c r="Z376" s="224" t="n">
        <v>876.057168817429</v>
      </c>
      <c r="AA376" s="224" t="n">
        <v>78.5999612900062</v>
      </c>
      <c r="AB376" s="224" t="n">
        <v>0.0777341544803542</v>
      </c>
      <c r="AD376" s="207" t="n">
        <v>40532</v>
      </c>
      <c r="AE376" s="207" t="n">
        <v>40287</v>
      </c>
      <c r="AG376" s="207" t="n">
        <v>40280</v>
      </c>
      <c r="AH376" s="224" t="n">
        <v>1</v>
      </c>
      <c r="AJ376" s="191" t="n">
        <v>13</v>
      </c>
      <c r="AK376" s="224" t="n">
        <v>1</v>
      </c>
      <c r="AL376" s="224" t="n">
        <v>1</v>
      </c>
      <c r="AM376" s="224" t="s">
        <v>30</v>
      </c>
      <c r="AN376" s="224" t="s">
        <v>30</v>
      </c>
    </row>
    <row r="377" customFormat="false" ht="10.2" hidden="false" customHeight="false" outlineLevel="0" collapsed="false">
      <c r="A377" s="222" t="s">
        <v>397</v>
      </c>
      <c r="B377" s="222" t="s">
        <v>509</v>
      </c>
      <c r="C377" s="222" t="s">
        <v>832</v>
      </c>
      <c r="K377" s="222" t="s">
        <v>234</v>
      </c>
      <c r="L377" s="222" t="n">
        <v>8</v>
      </c>
      <c r="M377" s="222" t="s">
        <v>384</v>
      </c>
      <c r="N377" s="223" t="n">
        <v>1</v>
      </c>
      <c r="O377" s="223" t="n">
        <v>100</v>
      </c>
      <c r="P377" s="223" t="n">
        <v>8</v>
      </c>
      <c r="Q377" s="223" t="n">
        <v>1</v>
      </c>
      <c r="R377" s="224" t="n">
        <v>8</v>
      </c>
      <c r="S377" s="207" t="n">
        <v>40287</v>
      </c>
      <c r="T377" s="225" t="n">
        <v>13</v>
      </c>
      <c r="X377" s="224" t="n">
        <v>0</v>
      </c>
      <c r="Y377" s="224" t="n">
        <v>46.4404757284665</v>
      </c>
      <c r="Z377" s="224" t="n">
        <v>884.057168817429</v>
      </c>
      <c r="AA377" s="224" t="n">
        <v>78.8294966209412</v>
      </c>
      <c r="AB377" s="224" t="n">
        <v>0.621873235842834</v>
      </c>
      <c r="AD377" s="207" t="n">
        <v>40546</v>
      </c>
      <c r="AE377" s="207" t="n">
        <v>40287</v>
      </c>
      <c r="AG377" s="207" t="n">
        <v>40301</v>
      </c>
      <c r="AH377" s="224" t="n">
        <v>8</v>
      </c>
      <c r="AJ377" s="191" t="n">
        <v>13</v>
      </c>
      <c r="AK377" s="224" t="n">
        <v>8</v>
      </c>
      <c r="AL377" s="224" t="n">
        <v>8</v>
      </c>
      <c r="AM377" s="224" t="s">
        <v>30</v>
      </c>
      <c r="AN377" s="224" t="s">
        <v>30</v>
      </c>
    </row>
    <row r="378" customFormat="false" ht="10.2" hidden="false" customHeight="false" outlineLevel="0" collapsed="false">
      <c r="A378" s="222" t="s">
        <v>396</v>
      </c>
      <c r="B378" s="222" t="s">
        <v>509</v>
      </c>
      <c r="C378" s="222" t="s">
        <v>833</v>
      </c>
      <c r="K378" s="222" t="s">
        <v>234</v>
      </c>
      <c r="L378" s="222" t="n">
        <v>8</v>
      </c>
      <c r="M378" s="222" t="s">
        <v>384</v>
      </c>
      <c r="N378" s="223" t="n">
        <v>1</v>
      </c>
      <c r="O378" s="223" t="n">
        <v>100</v>
      </c>
      <c r="P378" s="223" t="n">
        <v>8</v>
      </c>
      <c r="Q378" s="223" t="n">
        <v>1</v>
      </c>
      <c r="R378" s="224" t="n">
        <v>8</v>
      </c>
      <c r="S378" s="207" t="n">
        <v>40287</v>
      </c>
      <c r="T378" s="225" t="n">
        <v>13</v>
      </c>
      <c r="X378" s="224" t="n">
        <v>0</v>
      </c>
      <c r="Y378" s="224" t="n">
        <v>46.4404757284665</v>
      </c>
      <c r="Z378" s="224" t="n">
        <v>892.057168817429</v>
      </c>
      <c r="AA378" s="224" t="n">
        <v>78.9849649299019</v>
      </c>
      <c r="AB378" s="224" t="n">
        <v>0.621873235842834</v>
      </c>
      <c r="AD378" s="207" t="n">
        <v>40560</v>
      </c>
      <c r="AE378" s="207" t="n">
        <v>40287</v>
      </c>
      <c r="AG378" s="207" t="n">
        <v>40301</v>
      </c>
      <c r="AH378" s="224" t="n">
        <v>8</v>
      </c>
      <c r="AJ378" s="191" t="n">
        <v>13</v>
      </c>
      <c r="AK378" s="224" t="n">
        <v>8</v>
      </c>
      <c r="AL378" s="224" t="n">
        <v>8</v>
      </c>
      <c r="AM378" s="224" t="s">
        <v>30</v>
      </c>
      <c r="AN378" s="224" t="s">
        <v>30</v>
      </c>
    </row>
    <row r="379" customFormat="false" ht="10.2" hidden="false" customHeight="false" outlineLevel="0" collapsed="false">
      <c r="A379" s="222" t="s">
        <v>433</v>
      </c>
      <c r="B379" s="222" t="s">
        <v>513</v>
      </c>
      <c r="C379" s="222" t="s">
        <v>834</v>
      </c>
      <c r="K379" s="222" t="s">
        <v>237</v>
      </c>
      <c r="L379" s="222" t="n">
        <v>1</v>
      </c>
      <c r="M379" s="222" t="s">
        <v>384</v>
      </c>
      <c r="N379" s="223" t="n">
        <v>0.36</v>
      </c>
      <c r="O379" s="223" t="n">
        <v>45</v>
      </c>
      <c r="P379" s="223" t="n">
        <v>1.25</v>
      </c>
      <c r="Q379" s="223" t="n">
        <v>1</v>
      </c>
      <c r="R379" s="224" t="n">
        <v>1.25</v>
      </c>
      <c r="S379" s="207" t="n">
        <v>40287</v>
      </c>
      <c r="T379" s="225" t="n">
        <v>13</v>
      </c>
      <c r="X379" s="224" t="n">
        <v>0</v>
      </c>
      <c r="Y379" s="224" t="n">
        <v>46.4404757284665</v>
      </c>
      <c r="Z379" s="224" t="n">
        <v>893.307168817429</v>
      </c>
      <c r="AA379" s="224" t="n">
        <v>79.0626990843822</v>
      </c>
      <c r="AB379" s="224" t="n">
        <v>0.0971676931004428</v>
      </c>
      <c r="AD379" s="207" t="n">
        <v>40581</v>
      </c>
      <c r="AE379" s="207" t="n">
        <v>40294</v>
      </c>
      <c r="AG379" s="207" t="n">
        <v>40238</v>
      </c>
      <c r="AH379" s="224" t="n">
        <v>1.25</v>
      </c>
      <c r="AJ379" s="191" t="n">
        <v>12</v>
      </c>
      <c r="AK379" s="224" t="n">
        <v>0.1111111111111</v>
      </c>
      <c r="AL379" s="224" t="n">
        <v>1.1388888888889</v>
      </c>
      <c r="AM379" s="224" t="s">
        <v>545</v>
      </c>
      <c r="AN379" s="224" t="s">
        <v>561</v>
      </c>
    </row>
    <row r="380" customFormat="false" ht="10.2" hidden="false" customHeight="false" outlineLevel="0" collapsed="false">
      <c r="A380" s="222" t="s">
        <v>433</v>
      </c>
      <c r="B380" s="222" t="s">
        <v>520</v>
      </c>
      <c r="C380" s="222" t="s">
        <v>835</v>
      </c>
      <c r="K380" s="222" t="s">
        <v>237</v>
      </c>
      <c r="L380" s="222" t="n">
        <v>1</v>
      </c>
      <c r="M380" s="222" t="s">
        <v>384</v>
      </c>
      <c r="N380" s="223" t="n">
        <v>0.36</v>
      </c>
      <c r="O380" s="223" t="n">
        <v>15</v>
      </c>
      <c r="P380" s="223" t="n">
        <v>0.416666666666667</v>
      </c>
      <c r="Q380" s="223" t="n">
        <v>1</v>
      </c>
      <c r="R380" s="224" t="n">
        <v>0.416666666666667</v>
      </c>
      <c r="S380" s="207" t="n">
        <v>40287</v>
      </c>
      <c r="T380" s="225" t="n">
        <v>13</v>
      </c>
      <c r="X380" s="224" t="n">
        <v>0</v>
      </c>
      <c r="Y380" s="224" t="n">
        <v>46.4404757284665</v>
      </c>
      <c r="Z380" s="224" t="n">
        <v>893.723835484096</v>
      </c>
      <c r="AA380" s="224" t="n">
        <v>79.3736357023036</v>
      </c>
      <c r="AB380" s="224" t="n">
        <v>0.0323892310334809</v>
      </c>
      <c r="AD380" s="207" t="n">
        <v>40588</v>
      </c>
      <c r="AE380" s="207" t="n">
        <v>40294</v>
      </c>
      <c r="AG380" s="207" t="n">
        <v>40238</v>
      </c>
      <c r="AH380" s="224" t="n">
        <v>0.416666666666667</v>
      </c>
      <c r="AJ380" s="191" t="n">
        <v>13</v>
      </c>
      <c r="AK380" s="224" t="n">
        <v>0.416666666666667</v>
      </c>
      <c r="AL380" s="224" t="n">
        <v>0.416666666666667</v>
      </c>
      <c r="AM380" s="224" t="s">
        <v>545</v>
      </c>
      <c r="AN380" s="224" t="s">
        <v>563</v>
      </c>
    </row>
    <row r="381" customFormat="false" ht="10.2" hidden="false" customHeight="false" outlineLevel="0" collapsed="false">
      <c r="A381" s="222" t="s">
        <v>433</v>
      </c>
      <c r="B381" s="222" t="s">
        <v>210</v>
      </c>
      <c r="C381" s="222" t="s">
        <v>557</v>
      </c>
      <c r="K381" s="222" t="s">
        <v>237</v>
      </c>
      <c r="L381" s="222" t="n">
        <v>1</v>
      </c>
      <c r="M381" s="222" t="s">
        <v>384</v>
      </c>
      <c r="N381" s="223" t="n">
        <v>0.36</v>
      </c>
      <c r="O381" s="223" t="n">
        <v>15</v>
      </c>
      <c r="P381" s="223" t="n">
        <v>0.416666666666667</v>
      </c>
      <c r="Q381" s="223" t="n">
        <v>1</v>
      </c>
      <c r="R381" s="224" t="n">
        <v>0.416666666666667</v>
      </c>
      <c r="S381" s="207" t="n">
        <v>40287</v>
      </c>
      <c r="T381" s="225" t="n">
        <v>13</v>
      </c>
      <c r="X381" s="224" t="n">
        <v>0</v>
      </c>
      <c r="Y381" s="224" t="n">
        <v>46.4404757284665</v>
      </c>
      <c r="Z381" s="224" t="n">
        <v>894.140502150763</v>
      </c>
      <c r="AA381" s="224" t="n">
        <v>79.5291040112644</v>
      </c>
      <c r="AB381" s="224" t="n">
        <v>0.0323892310334809</v>
      </c>
      <c r="AD381" s="207" t="n">
        <v>40588</v>
      </c>
      <c r="AE381" s="207" t="n">
        <v>40294</v>
      </c>
      <c r="AG381" s="207" t="n">
        <v>40238</v>
      </c>
      <c r="AH381" s="224" t="n">
        <v>0.416666666666667</v>
      </c>
      <c r="AJ381" s="191" t="n">
        <v>13</v>
      </c>
      <c r="AK381" s="224" t="n">
        <v>0.416666666666667</v>
      </c>
      <c r="AL381" s="224" t="n">
        <v>0.416666666666667</v>
      </c>
      <c r="AM381" s="224" t="s">
        <v>545</v>
      </c>
      <c r="AN381" s="224" t="s">
        <v>546</v>
      </c>
    </row>
    <row r="382" customFormat="false" ht="10.2" hidden="false" customHeight="false" outlineLevel="0" collapsed="false">
      <c r="A382" s="222" t="s">
        <v>433</v>
      </c>
      <c r="B382" s="222" t="s">
        <v>132</v>
      </c>
      <c r="C382" s="222" t="s">
        <v>836</v>
      </c>
      <c r="K382" s="222" t="s">
        <v>237</v>
      </c>
      <c r="L382" s="222" t="n">
        <v>1</v>
      </c>
      <c r="M382" s="222" t="s">
        <v>384</v>
      </c>
      <c r="N382" s="223" t="n">
        <v>0.36</v>
      </c>
      <c r="O382" s="223" t="n">
        <v>5</v>
      </c>
      <c r="P382" s="223" t="n">
        <v>0.138888888888889</v>
      </c>
      <c r="Q382" s="223" t="n">
        <v>1</v>
      </c>
      <c r="R382" s="224" t="n">
        <v>0.138888888888889</v>
      </c>
      <c r="S382" s="207" t="n">
        <v>40287</v>
      </c>
      <c r="T382" s="225" t="n">
        <v>13</v>
      </c>
      <c r="X382" s="224" t="n">
        <v>0</v>
      </c>
      <c r="Y382" s="224" t="n">
        <v>46.4404757284665</v>
      </c>
      <c r="Z382" s="224" t="n">
        <v>894.279391039652</v>
      </c>
      <c r="AA382" s="224" t="n">
        <v>79.6845723202251</v>
      </c>
      <c r="AB382" s="224" t="n">
        <v>0.0107964103444936</v>
      </c>
      <c r="AD382" s="207" t="n">
        <v>40588</v>
      </c>
      <c r="AE382" s="207" t="n">
        <v>40294</v>
      </c>
      <c r="AG382" s="207" t="n">
        <v>40238</v>
      </c>
      <c r="AH382" s="224" t="n">
        <v>0.138888888888889</v>
      </c>
      <c r="AJ382" s="191" t="n">
        <v>13</v>
      </c>
      <c r="AK382" s="224" t="n">
        <v>0.138888888888889</v>
      </c>
      <c r="AL382" s="224" t="n">
        <v>0.138888888888889</v>
      </c>
      <c r="AM382" s="224" t="s">
        <v>545</v>
      </c>
      <c r="AN382" s="224" t="s">
        <v>605</v>
      </c>
    </row>
    <row r="383" customFormat="false" ht="10.2" hidden="false" customHeight="false" outlineLevel="0" collapsed="false">
      <c r="A383" s="222" t="s">
        <v>434</v>
      </c>
      <c r="B383" s="222" t="s">
        <v>210</v>
      </c>
      <c r="C383" s="222" t="s">
        <v>555</v>
      </c>
      <c r="K383" s="222" t="s">
        <v>237</v>
      </c>
      <c r="L383" s="222" t="n">
        <v>38</v>
      </c>
      <c r="M383" s="222" t="s">
        <v>384</v>
      </c>
      <c r="N383" s="223" t="n">
        <v>1.2</v>
      </c>
      <c r="O383" s="223" t="n">
        <v>15</v>
      </c>
      <c r="P383" s="223" t="n">
        <v>4.75</v>
      </c>
      <c r="Q383" s="223" t="n">
        <v>1</v>
      </c>
      <c r="R383" s="224" t="n">
        <v>4.75</v>
      </c>
      <c r="S383" s="207" t="n">
        <v>40287</v>
      </c>
      <c r="T383" s="225" t="n">
        <v>13</v>
      </c>
      <c r="X383" s="224" t="n">
        <v>0</v>
      </c>
      <c r="Y383" s="224" t="n">
        <v>46.4404757284665</v>
      </c>
      <c r="Z383" s="224" t="n">
        <v>899.029391039652</v>
      </c>
      <c r="AA383" s="224" t="n">
        <v>79.9955089381465</v>
      </c>
      <c r="AB383" s="224" t="n">
        <v>0.369237233781683</v>
      </c>
      <c r="AD383" s="207" t="n">
        <v>40609</v>
      </c>
      <c r="AE383" s="207" t="n">
        <v>40294</v>
      </c>
      <c r="AG383" s="207" t="n">
        <v>40252</v>
      </c>
      <c r="AH383" s="224" t="n">
        <v>4.75</v>
      </c>
      <c r="AJ383" s="191" t="n">
        <v>13</v>
      </c>
      <c r="AK383" s="224" t="n">
        <v>4.75</v>
      </c>
      <c r="AL383" s="224" t="n">
        <v>4.75</v>
      </c>
      <c r="AM383" s="224" t="s">
        <v>549</v>
      </c>
      <c r="AN383" s="224" t="s">
        <v>556</v>
      </c>
    </row>
    <row r="384" customFormat="false" ht="10.2" hidden="false" customHeight="false" outlineLevel="0" collapsed="false">
      <c r="A384" s="222" t="s">
        <v>461</v>
      </c>
      <c r="B384" s="222" t="s">
        <v>210</v>
      </c>
      <c r="C384" s="222" t="s">
        <v>795</v>
      </c>
      <c r="K384" s="222" t="s">
        <v>237</v>
      </c>
      <c r="L384" s="222" t="n">
        <v>35</v>
      </c>
      <c r="M384" s="222" t="s">
        <v>384</v>
      </c>
      <c r="N384" s="223" t="n">
        <v>1.2</v>
      </c>
      <c r="O384" s="223" t="n">
        <v>15</v>
      </c>
      <c r="P384" s="223" t="n">
        <v>4.375</v>
      </c>
      <c r="Q384" s="223" t="n">
        <v>1</v>
      </c>
      <c r="R384" s="224" t="n">
        <v>4.375</v>
      </c>
      <c r="S384" s="207" t="n">
        <v>40287</v>
      </c>
      <c r="T384" s="225" t="n">
        <v>13</v>
      </c>
      <c r="X384" s="224" t="n">
        <v>0</v>
      </c>
      <c r="Y384" s="224" t="n">
        <v>46.4404757284665</v>
      </c>
      <c r="Z384" s="224" t="n">
        <v>903.404391039652</v>
      </c>
      <c r="AA384" s="224" t="n">
        <v>80.2287114015875</v>
      </c>
      <c r="AB384" s="224" t="n">
        <v>0.34008692585155</v>
      </c>
      <c r="AD384" s="207" t="n">
        <v>40623</v>
      </c>
      <c r="AE384" s="207" t="n">
        <v>40294</v>
      </c>
      <c r="AG384" s="207" t="n">
        <v>40259</v>
      </c>
      <c r="AH384" s="224" t="n">
        <v>4.375</v>
      </c>
      <c r="AJ384" s="191" t="n">
        <v>13</v>
      </c>
      <c r="AK384" s="224" t="n">
        <v>4.375</v>
      </c>
      <c r="AL384" s="224" t="n">
        <v>4.375</v>
      </c>
      <c r="AM384" s="224" t="s">
        <v>549</v>
      </c>
      <c r="AN384" s="224" t="s">
        <v>556</v>
      </c>
    </row>
    <row r="385" customFormat="false" ht="10.2" hidden="false" customHeight="false" outlineLevel="0" collapsed="false">
      <c r="A385" s="222" t="s">
        <v>458</v>
      </c>
      <c r="B385" s="222" t="s">
        <v>210</v>
      </c>
      <c r="C385" s="222" t="s">
        <v>797</v>
      </c>
      <c r="K385" s="222" t="s">
        <v>240</v>
      </c>
      <c r="L385" s="222" t="n">
        <v>38</v>
      </c>
      <c r="M385" s="222" t="s">
        <v>386</v>
      </c>
      <c r="N385" s="223" t="n">
        <v>1.2</v>
      </c>
      <c r="O385" s="223" t="n">
        <v>15</v>
      </c>
      <c r="P385" s="223" t="n">
        <v>4.75</v>
      </c>
      <c r="Q385" s="223" t="n">
        <v>1</v>
      </c>
      <c r="R385" s="224" t="n">
        <v>4.75</v>
      </c>
      <c r="S385" s="207" t="n">
        <v>40287</v>
      </c>
      <c r="T385" s="225" t="n">
        <v>13</v>
      </c>
      <c r="X385" s="224" t="n">
        <v>0</v>
      </c>
      <c r="Y385" s="224" t="n">
        <v>46.4404757284665</v>
      </c>
      <c r="Z385" s="224" t="n">
        <v>908.154391039652</v>
      </c>
      <c r="AA385" s="224" t="n">
        <v>80.539648019509</v>
      </c>
      <c r="AB385" s="224" t="n">
        <v>0.369237233781683</v>
      </c>
      <c r="AD385" s="207" t="n">
        <v>40441</v>
      </c>
      <c r="AE385" s="207" t="n">
        <v>40287</v>
      </c>
      <c r="AG385" s="207" t="n">
        <v>40238</v>
      </c>
      <c r="AH385" s="224" t="n">
        <v>4.75</v>
      </c>
      <c r="AJ385" s="191" t="n">
        <v>12</v>
      </c>
      <c r="AK385" s="224" t="n">
        <v>2.79284896136676</v>
      </c>
      <c r="AL385" s="224" t="n">
        <v>1.95715103863324</v>
      </c>
      <c r="AM385" s="224" t="s">
        <v>549</v>
      </c>
      <c r="AN385" s="224" t="s">
        <v>556</v>
      </c>
    </row>
    <row r="386" customFormat="false" ht="10.2" hidden="false" customHeight="false" outlineLevel="0" collapsed="false">
      <c r="A386" s="222" t="s">
        <v>458</v>
      </c>
      <c r="B386" s="222" t="s">
        <v>132</v>
      </c>
      <c r="C386" s="222" t="s">
        <v>837</v>
      </c>
      <c r="K386" s="222" t="s">
        <v>240</v>
      </c>
      <c r="L386" s="222" t="n">
        <v>38</v>
      </c>
      <c r="M386" s="222" t="s">
        <v>386</v>
      </c>
      <c r="N386" s="223" t="n">
        <v>1.2</v>
      </c>
      <c r="O386" s="223" t="n">
        <v>5</v>
      </c>
      <c r="P386" s="223" t="n">
        <v>1.58333333333333</v>
      </c>
      <c r="Q386" s="223" t="n">
        <v>1</v>
      </c>
      <c r="R386" s="224" t="n">
        <v>1.58333333333333</v>
      </c>
      <c r="S386" s="207" t="n">
        <v>40287</v>
      </c>
      <c r="T386" s="225" t="n">
        <v>13</v>
      </c>
      <c r="X386" s="224" t="n">
        <v>0</v>
      </c>
      <c r="Y386" s="224" t="n">
        <v>46.4404757284665</v>
      </c>
      <c r="Z386" s="224" t="n">
        <v>909.737724372985</v>
      </c>
      <c r="AA386" s="224" t="n">
        <v>81.0060529463911</v>
      </c>
      <c r="AB386" s="224" t="n">
        <v>0.123079077927228</v>
      </c>
      <c r="AD386" s="207" t="n">
        <v>40441</v>
      </c>
      <c r="AE386" s="207" t="n">
        <v>40287</v>
      </c>
      <c r="AG386" s="207" t="n">
        <v>40245</v>
      </c>
      <c r="AH386" s="224" t="n">
        <v>1.58333333333333</v>
      </c>
      <c r="AJ386" s="191" t="n">
        <v>13</v>
      </c>
      <c r="AK386" s="224" t="n">
        <v>1.58333333333333</v>
      </c>
      <c r="AL386" s="224" t="n">
        <v>1.58333333333333</v>
      </c>
      <c r="AM386" s="224" t="s">
        <v>549</v>
      </c>
      <c r="AN386" s="224" t="s">
        <v>618</v>
      </c>
    </row>
    <row r="387" customFormat="false" ht="10.2" hidden="false" customHeight="false" outlineLevel="0" collapsed="false">
      <c r="A387" s="222" t="s">
        <v>262</v>
      </c>
      <c r="B387" s="222" t="s">
        <v>509</v>
      </c>
      <c r="C387" s="222" t="s">
        <v>838</v>
      </c>
      <c r="K387" s="222" t="s">
        <v>240</v>
      </c>
      <c r="L387" s="222" t="n">
        <v>2</v>
      </c>
      <c r="M387" s="222" t="s">
        <v>384</v>
      </c>
      <c r="N387" s="223" t="n">
        <v>1</v>
      </c>
      <c r="O387" s="223" t="n">
        <v>100</v>
      </c>
      <c r="P387" s="223" t="n">
        <v>2</v>
      </c>
      <c r="Q387" s="223" t="n">
        <v>1</v>
      </c>
      <c r="R387" s="224" t="n">
        <v>2</v>
      </c>
      <c r="S387" s="207" t="n">
        <v>40287</v>
      </c>
      <c r="T387" s="225" t="n">
        <v>13</v>
      </c>
      <c r="X387" s="224" t="n">
        <v>0</v>
      </c>
      <c r="Y387" s="224" t="n">
        <v>46.4404757284665</v>
      </c>
      <c r="Z387" s="224" t="n">
        <v>911.737724372985</v>
      </c>
      <c r="AA387" s="224" t="n">
        <v>81.1304275935596</v>
      </c>
      <c r="AB387" s="224" t="n">
        <v>0.155468308960708</v>
      </c>
      <c r="AD387" s="207" t="n">
        <v>40448</v>
      </c>
      <c r="AE387" s="207" t="n">
        <v>40287</v>
      </c>
      <c r="AG387" s="207" t="n">
        <v>40259</v>
      </c>
      <c r="AH387" s="224" t="n">
        <v>2</v>
      </c>
      <c r="AJ387" s="191" t="n">
        <v>13</v>
      </c>
      <c r="AK387" s="224" t="n">
        <v>2</v>
      </c>
      <c r="AL387" s="224" t="n">
        <v>2</v>
      </c>
      <c r="AM387" s="224" t="s">
        <v>30</v>
      </c>
      <c r="AN387" s="224" t="s">
        <v>30</v>
      </c>
    </row>
    <row r="388" customFormat="false" ht="10.2" hidden="false" customHeight="false" outlineLevel="0" collapsed="false">
      <c r="A388" s="222" t="s">
        <v>266</v>
      </c>
      <c r="B388" s="222" t="s">
        <v>509</v>
      </c>
      <c r="C388" s="222" t="s">
        <v>839</v>
      </c>
      <c r="K388" s="222" t="s">
        <v>240</v>
      </c>
      <c r="L388" s="222" t="n">
        <v>1</v>
      </c>
      <c r="M388" s="222" t="s">
        <v>384</v>
      </c>
      <c r="N388" s="223" t="n">
        <v>1</v>
      </c>
      <c r="O388" s="223" t="n">
        <v>100</v>
      </c>
      <c r="P388" s="223" t="n">
        <v>1</v>
      </c>
      <c r="Q388" s="223" t="n">
        <v>1</v>
      </c>
      <c r="R388" s="224" t="n">
        <v>1</v>
      </c>
      <c r="S388" s="207" t="n">
        <v>40287</v>
      </c>
      <c r="T388" s="225" t="n">
        <v>13</v>
      </c>
      <c r="X388" s="224" t="n">
        <v>0</v>
      </c>
      <c r="Y388" s="224" t="n">
        <v>46.4404757284665</v>
      </c>
      <c r="Z388" s="224" t="n">
        <v>912.737724372985</v>
      </c>
      <c r="AA388" s="224" t="n">
        <v>81.441364211481</v>
      </c>
      <c r="AB388" s="224" t="n">
        <v>0.0777341544803542</v>
      </c>
      <c r="AD388" s="207" t="n">
        <v>40448</v>
      </c>
      <c r="AE388" s="207" t="n">
        <v>40287</v>
      </c>
      <c r="AG388" s="207" t="n">
        <v>40259</v>
      </c>
      <c r="AH388" s="224" t="n">
        <v>1</v>
      </c>
      <c r="AJ388" s="191" t="n">
        <v>13</v>
      </c>
      <c r="AK388" s="224" t="n">
        <v>1</v>
      </c>
      <c r="AL388" s="224" t="n">
        <v>1</v>
      </c>
      <c r="AM388" s="224" t="s">
        <v>30</v>
      </c>
      <c r="AN388" s="224" t="s">
        <v>30</v>
      </c>
    </row>
    <row r="389" customFormat="false" ht="10.2" hidden="false" customHeight="false" outlineLevel="0" collapsed="false">
      <c r="A389" s="222" t="s">
        <v>262</v>
      </c>
      <c r="B389" s="222" t="s">
        <v>509</v>
      </c>
      <c r="C389" s="222" t="s">
        <v>840</v>
      </c>
      <c r="K389" s="222" t="s">
        <v>240</v>
      </c>
      <c r="L389" s="222" t="n">
        <v>2</v>
      </c>
      <c r="M389" s="222" t="s">
        <v>384</v>
      </c>
      <c r="N389" s="223" t="n">
        <v>1</v>
      </c>
      <c r="O389" s="223" t="n">
        <v>100</v>
      </c>
      <c r="P389" s="223" t="n">
        <v>2</v>
      </c>
      <c r="Q389" s="223" t="n">
        <v>1</v>
      </c>
      <c r="R389" s="224" t="n">
        <v>2</v>
      </c>
      <c r="S389" s="207" t="n">
        <v>40287</v>
      </c>
      <c r="T389" s="225" t="n">
        <v>13</v>
      </c>
      <c r="X389" s="224" t="n">
        <v>0</v>
      </c>
      <c r="Y389" s="224" t="n">
        <v>46.4404757284665</v>
      </c>
      <c r="Z389" s="224" t="n">
        <v>914.737724372985</v>
      </c>
      <c r="AA389" s="224" t="n">
        <v>81.9077691383632</v>
      </c>
      <c r="AB389" s="224" t="n">
        <v>0.155468308960708</v>
      </c>
      <c r="AD389" s="207" t="n">
        <v>40448</v>
      </c>
      <c r="AE389" s="207" t="n">
        <v>40287</v>
      </c>
      <c r="AG389" s="207" t="n">
        <v>40273</v>
      </c>
      <c r="AH389" s="224" t="n">
        <v>2</v>
      </c>
      <c r="AJ389" s="191" t="n">
        <v>13</v>
      </c>
      <c r="AK389" s="224" t="n">
        <v>2</v>
      </c>
      <c r="AL389" s="224" t="n">
        <v>2</v>
      </c>
      <c r="AM389" s="224" t="s">
        <v>30</v>
      </c>
      <c r="AN389" s="224" t="s">
        <v>30</v>
      </c>
    </row>
    <row r="390" customFormat="false" ht="10.2" hidden="false" customHeight="false" outlineLevel="0" collapsed="false">
      <c r="A390" s="222" t="s">
        <v>266</v>
      </c>
      <c r="B390" s="222" t="s">
        <v>509</v>
      </c>
      <c r="C390" s="222" t="s">
        <v>841</v>
      </c>
      <c r="K390" s="222" t="s">
        <v>240</v>
      </c>
      <c r="L390" s="222" t="n">
        <v>1</v>
      </c>
      <c r="M390" s="222" t="s">
        <v>384</v>
      </c>
      <c r="N390" s="223" t="n">
        <v>1</v>
      </c>
      <c r="O390" s="223" t="n">
        <v>100</v>
      </c>
      <c r="P390" s="223" t="n">
        <v>1</v>
      </c>
      <c r="Q390" s="223" t="n">
        <v>1</v>
      </c>
      <c r="R390" s="224" t="n">
        <v>1</v>
      </c>
      <c r="S390" s="207" t="n">
        <v>40287</v>
      </c>
      <c r="T390" s="225" t="n">
        <v>13</v>
      </c>
      <c r="X390" s="224" t="n">
        <v>0</v>
      </c>
      <c r="Y390" s="224" t="n">
        <v>46.4404757284665</v>
      </c>
      <c r="Z390" s="224" t="n">
        <v>915.737724372985</v>
      </c>
      <c r="AA390" s="224" t="n">
        <v>82.0321437855317</v>
      </c>
      <c r="AB390" s="224" t="n">
        <v>0.0777341544803542</v>
      </c>
      <c r="AD390" s="207" t="n">
        <v>40448</v>
      </c>
      <c r="AE390" s="207" t="n">
        <v>40287</v>
      </c>
      <c r="AG390" s="207" t="n">
        <v>40273</v>
      </c>
      <c r="AH390" s="224" t="n">
        <v>1</v>
      </c>
      <c r="AJ390" s="191" t="n">
        <v>13</v>
      </c>
      <c r="AK390" s="224" t="n">
        <v>1</v>
      </c>
      <c r="AL390" s="224" t="n">
        <v>1</v>
      </c>
      <c r="AM390" s="224" t="s">
        <v>30</v>
      </c>
      <c r="AN390" s="224" t="s">
        <v>30</v>
      </c>
    </row>
    <row r="391" customFormat="false" ht="10.2" hidden="false" customHeight="false" outlineLevel="0" collapsed="false">
      <c r="A391" s="222" t="s">
        <v>262</v>
      </c>
      <c r="B391" s="222" t="s">
        <v>509</v>
      </c>
      <c r="C391" s="222" t="s">
        <v>842</v>
      </c>
      <c r="K391" s="222" t="s">
        <v>240</v>
      </c>
      <c r="L391" s="222" t="n">
        <v>2</v>
      </c>
      <c r="M391" s="222" t="s">
        <v>384</v>
      </c>
      <c r="N391" s="223" t="n">
        <v>1</v>
      </c>
      <c r="O391" s="223" t="n">
        <v>100</v>
      </c>
      <c r="P391" s="223" t="n">
        <v>2</v>
      </c>
      <c r="Q391" s="223" t="n">
        <v>1</v>
      </c>
      <c r="R391" s="224" t="n">
        <v>2</v>
      </c>
      <c r="S391" s="207" t="n">
        <v>40287</v>
      </c>
      <c r="T391" s="225" t="n">
        <v>13</v>
      </c>
      <c r="X391" s="224" t="n">
        <v>0</v>
      </c>
      <c r="Y391" s="224" t="n">
        <v>46.4404757284665</v>
      </c>
      <c r="Z391" s="224" t="n">
        <v>917.737724372985</v>
      </c>
      <c r="AA391" s="224" t="n">
        <v>82.3430804034531</v>
      </c>
      <c r="AB391" s="224" t="n">
        <v>0.155468308960708</v>
      </c>
      <c r="AD391" s="207" t="n">
        <v>40455</v>
      </c>
      <c r="AE391" s="207" t="n">
        <v>40287</v>
      </c>
      <c r="AG391" s="207" t="n">
        <v>40280</v>
      </c>
      <c r="AH391" s="224" t="n">
        <v>2</v>
      </c>
      <c r="AJ391" s="191" t="n">
        <v>13</v>
      </c>
      <c r="AK391" s="224" t="n">
        <v>2</v>
      </c>
      <c r="AL391" s="224" t="n">
        <v>2</v>
      </c>
      <c r="AM391" s="224" t="s">
        <v>30</v>
      </c>
      <c r="AN391" s="224" t="s">
        <v>30</v>
      </c>
    </row>
    <row r="392" customFormat="false" ht="10.2" hidden="false" customHeight="false" outlineLevel="0" collapsed="false">
      <c r="A392" s="222" t="s">
        <v>266</v>
      </c>
      <c r="B392" s="222" t="s">
        <v>509</v>
      </c>
      <c r="C392" s="222" t="s">
        <v>843</v>
      </c>
      <c r="K392" s="222" t="s">
        <v>240</v>
      </c>
      <c r="L392" s="222" t="n">
        <v>1</v>
      </c>
      <c r="M392" s="222" t="s">
        <v>384</v>
      </c>
      <c r="N392" s="223" t="n">
        <v>1</v>
      </c>
      <c r="O392" s="223" t="n">
        <v>100</v>
      </c>
      <c r="P392" s="223" t="n">
        <v>1</v>
      </c>
      <c r="Q392" s="223" t="n">
        <v>1</v>
      </c>
      <c r="R392" s="224" t="n">
        <v>1</v>
      </c>
      <c r="S392" s="207" t="n">
        <v>40287</v>
      </c>
      <c r="T392" s="225" t="n">
        <v>13</v>
      </c>
      <c r="X392" s="224" t="n">
        <v>0</v>
      </c>
      <c r="Y392" s="224" t="n">
        <v>46.4404757284665</v>
      </c>
      <c r="Z392" s="224" t="n">
        <v>918.737724372985</v>
      </c>
      <c r="AA392" s="224" t="n">
        <v>82.8094853303353</v>
      </c>
      <c r="AB392" s="224" t="n">
        <v>0.0777341544803542</v>
      </c>
      <c r="AD392" s="207" t="n">
        <v>40455</v>
      </c>
      <c r="AE392" s="207" t="n">
        <v>40287</v>
      </c>
      <c r="AG392" s="207" t="n">
        <v>40280</v>
      </c>
      <c r="AH392" s="224" t="n">
        <v>1</v>
      </c>
      <c r="AJ392" s="191" t="n">
        <v>13</v>
      </c>
      <c r="AK392" s="224" t="n">
        <v>1</v>
      </c>
      <c r="AL392" s="224" t="n">
        <v>1</v>
      </c>
      <c r="AM392" s="224" t="s">
        <v>30</v>
      </c>
      <c r="AN392" s="224" t="s">
        <v>30</v>
      </c>
    </row>
    <row r="393" customFormat="false" ht="10.2" hidden="false" customHeight="false" outlineLevel="0" collapsed="false">
      <c r="A393" s="222" t="s">
        <v>423</v>
      </c>
      <c r="B393" s="222" t="s">
        <v>509</v>
      </c>
      <c r="C393" s="222" t="s">
        <v>765</v>
      </c>
      <c r="K393" s="222" t="s">
        <v>240</v>
      </c>
      <c r="L393" s="222" t="n">
        <v>1</v>
      </c>
      <c r="M393" s="222" t="s">
        <v>384</v>
      </c>
      <c r="N393" s="223" t="n">
        <v>1</v>
      </c>
      <c r="O393" s="223" t="n">
        <v>100</v>
      </c>
      <c r="P393" s="223" t="n">
        <v>1</v>
      </c>
      <c r="Q393" s="223" t="n">
        <v>1</v>
      </c>
      <c r="R393" s="224" t="n">
        <v>1</v>
      </c>
      <c r="S393" s="207" t="n">
        <v>40287</v>
      </c>
      <c r="T393" s="225" t="n">
        <v>13</v>
      </c>
      <c r="X393" s="224" t="n">
        <v>0</v>
      </c>
      <c r="Y393" s="224" t="n">
        <v>46.4404757284665</v>
      </c>
      <c r="Z393" s="224" t="n">
        <v>919.737724372985</v>
      </c>
      <c r="AA393" s="224" t="n">
        <v>82.9338599775038</v>
      </c>
      <c r="AB393" s="224" t="n">
        <v>0.0777341544803542</v>
      </c>
      <c r="AD393" s="207" t="n">
        <v>40455</v>
      </c>
      <c r="AE393" s="207" t="n">
        <v>40287</v>
      </c>
      <c r="AG393" s="207" t="n">
        <v>40280</v>
      </c>
      <c r="AH393" s="224" t="n">
        <v>1</v>
      </c>
      <c r="AJ393" s="191" t="n">
        <v>13</v>
      </c>
      <c r="AK393" s="224" t="n">
        <v>1</v>
      </c>
      <c r="AL393" s="224" t="n">
        <v>1</v>
      </c>
    </row>
    <row r="394" customFormat="false" ht="10.2" hidden="false" customHeight="false" outlineLevel="0" collapsed="false">
      <c r="A394" s="222" t="s">
        <v>262</v>
      </c>
      <c r="B394" s="222" t="s">
        <v>509</v>
      </c>
      <c r="C394" s="222" t="s">
        <v>844</v>
      </c>
      <c r="K394" s="222" t="s">
        <v>240</v>
      </c>
      <c r="L394" s="222" t="n">
        <v>2</v>
      </c>
      <c r="M394" s="222" t="s">
        <v>384</v>
      </c>
      <c r="N394" s="223" t="n">
        <v>1</v>
      </c>
      <c r="O394" s="223" t="n">
        <v>100</v>
      </c>
      <c r="P394" s="223" t="n">
        <v>2</v>
      </c>
      <c r="Q394" s="223" t="n">
        <v>1</v>
      </c>
      <c r="R394" s="224" t="n">
        <v>2</v>
      </c>
      <c r="S394" s="207" t="n">
        <v>40287</v>
      </c>
      <c r="T394" s="225" t="n">
        <v>13</v>
      </c>
      <c r="X394" s="224" t="n">
        <v>0</v>
      </c>
      <c r="Y394" s="224" t="n">
        <v>46.4404757284665</v>
      </c>
      <c r="Z394" s="224" t="n">
        <v>921.737724372985</v>
      </c>
      <c r="AA394" s="224" t="n">
        <v>83.2739469033554</v>
      </c>
      <c r="AB394" s="224" t="n">
        <v>0.155468308960708</v>
      </c>
      <c r="AD394" s="207" t="n">
        <v>40455</v>
      </c>
      <c r="AE394" s="207" t="n">
        <v>40287</v>
      </c>
      <c r="AG394" s="207" t="n">
        <v>40287</v>
      </c>
      <c r="AH394" s="224" t="n">
        <v>2</v>
      </c>
      <c r="AJ394" s="191" t="n">
        <v>13</v>
      </c>
      <c r="AK394" s="224" t="n">
        <v>2</v>
      </c>
      <c r="AL394" s="224" t="n">
        <v>2</v>
      </c>
      <c r="AM394" s="224" t="s">
        <v>30</v>
      </c>
      <c r="AN394" s="224" t="s">
        <v>30</v>
      </c>
    </row>
    <row r="395" customFormat="false" ht="10.2" hidden="false" customHeight="false" outlineLevel="0" collapsed="false">
      <c r="A395" s="222" t="s">
        <v>266</v>
      </c>
      <c r="B395" s="222" t="s">
        <v>509</v>
      </c>
      <c r="C395" s="222" t="s">
        <v>845</v>
      </c>
      <c r="K395" s="222" t="s">
        <v>240</v>
      </c>
      <c r="L395" s="222" t="n">
        <v>1</v>
      </c>
      <c r="M395" s="222" t="s">
        <v>384</v>
      </c>
      <c r="N395" s="223" t="n">
        <v>1</v>
      </c>
      <c r="O395" s="223" t="n">
        <v>100</v>
      </c>
      <c r="P395" s="223" t="n">
        <v>1</v>
      </c>
      <c r="Q395" s="223" t="n">
        <v>1</v>
      </c>
      <c r="R395" s="224" t="n">
        <v>1</v>
      </c>
      <c r="S395" s="207" t="n">
        <v>40287</v>
      </c>
      <c r="T395" s="225" t="n">
        <v>13</v>
      </c>
      <c r="X395" s="224" t="n">
        <v>0</v>
      </c>
      <c r="Y395" s="224" t="n">
        <v>46.4404757284665</v>
      </c>
      <c r="Z395" s="224" t="n">
        <v>922.737724372985</v>
      </c>
      <c r="AA395" s="224" t="n">
        <v>83.41386838142</v>
      </c>
      <c r="AB395" s="224" t="n">
        <v>0.0777341544803542</v>
      </c>
      <c r="AD395" s="207" t="n">
        <v>40455</v>
      </c>
      <c r="AE395" s="207" t="n">
        <v>40287</v>
      </c>
      <c r="AG395" s="207" t="n">
        <v>40287</v>
      </c>
      <c r="AH395" s="224" t="n">
        <v>1</v>
      </c>
      <c r="AJ395" s="191" t="n">
        <v>13</v>
      </c>
      <c r="AK395" s="224" t="n">
        <v>1</v>
      </c>
      <c r="AL395" s="224" t="n">
        <v>1</v>
      </c>
      <c r="AM395" s="224" t="s">
        <v>30</v>
      </c>
      <c r="AN395" s="224" t="s">
        <v>30</v>
      </c>
    </row>
    <row r="396" customFormat="false" ht="10.2" hidden="false" customHeight="false" outlineLevel="0" collapsed="false">
      <c r="A396" s="222" t="s">
        <v>262</v>
      </c>
      <c r="B396" s="222" t="s">
        <v>509</v>
      </c>
      <c r="C396" s="222" t="s">
        <v>846</v>
      </c>
      <c r="K396" s="222" t="s">
        <v>240</v>
      </c>
      <c r="L396" s="222" t="n">
        <v>2</v>
      </c>
      <c r="M396" s="222" t="s">
        <v>384</v>
      </c>
      <c r="N396" s="223" t="n">
        <v>1</v>
      </c>
      <c r="O396" s="223" t="n">
        <v>100</v>
      </c>
      <c r="P396" s="223" t="n">
        <v>2</v>
      </c>
      <c r="Q396" s="223" t="n">
        <v>1</v>
      </c>
      <c r="R396" s="224" t="n">
        <v>2</v>
      </c>
      <c r="S396" s="207" t="n">
        <v>40287</v>
      </c>
      <c r="T396" s="225" t="n">
        <v>13</v>
      </c>
      <c r="X396" s="224" t="n">
        <v>0</v>
      </c>
      <c r="Y396" s="224" t="n">
        <v>46.4404757284665</v>
      </c>
      <c r="Z396" s="224" t="n">
        <v>924.737724372985</v>
      </c>
      <c r="AA396" s="224" t="n">
        <v>83.4511807755706</v>
      </c>
      <c r="AB396" s="224" t="n">
        <v>0.155468308960708</v>
      </c>
      <c r="AD396" s="207" t="n">
        <v>40462</v>
      </c>
      <c r="AE396" s="207" t="n">
        <v>40287</v>
      </c>
      <c r="AG396" s="207" t="n">
        <v>40294</v>
      </c>
      <c r="AH396" s="224" t="n">
        <v>2</v>
      </c>
      <c r="AJ396" s="191" t="n">
        <v>13</v>
      </c>
      <c r="AK396" s="224" t="n">
        <v>2</v>
      </c>
      <c r="AL396" s="224" t="n">
        <v>2</v>
      </c>
      <c r="AM396" s="224" t="s">
        <v>30</v>
      </c>
      <c r="AN396" s="224" t="s">
        <v>30</v>
      </c>
    </row>
    <row r="397" customFormat="false" ht="10.2" hidden="false" customHeight="false" outlineLevel="0" collapsed="false">
      <c r="A397" s="222" t="s">
        <v>266</v>
      </c>
      <c r="B397" s="222" t="s">
        <v>509</v>
      </c>
      <c r="C397" s="222" t="s">
        <v>847</v>
      </c>
      <c r="K397" s="222" t="s">
        <v>240</v>
      </c>
      <c r="L397" s="222" t="n">
        <v>1</v>
      </c>
      <c r="M397" s="222" t="s">
        <v>384</v>
      </c>
      <c r="N397" s="223" t="n">
        <v>1</v>
      </c>
      <c r="O397" s="223" t="n">
        <v>100</v>
      </c>
      <c r="P397" s="223" t="n">
        <v>1</v>
      </c>
      <c r="Q397" s="223" t="n">
        <v>1</v>
      </c>
      <c r="R397" s="224" t="n">
        <v>1</v>
      </c>
      <c r="S397" s="207" t="n">
        <v>40287</v>
      </c>
      <c r="T397" s="225" t="n">
        <v>13</v>
      </c>
      <c r="X397" s="224" t="n">
        <v>0</v>
      </c>
      <c r="Y397" s="224" t="n">
        <v>46.4404757284665</v>
      </c>
      <c r="Z397" s="224" t="n">
        <v>925.737724372985</v>
      </c>
      <c r="AA397" s="224" t="n">
        <v>83.5911022536352</v>
      </c>
      <c r="AB397" s="224" t="n">
        <v>0.0777341544803542</v>
      </c>
      <c r="AD397" s="207" t="n">
        <v>40462</v>
      </c>
      <c r="AE397" s="207" t="n">
        <v>40287</v>
      </c>
      <c r="AG397" s="207" t="n">
        <v>40294</v>
      </c>
      <c r="AH397" s="224" t="n">
        <v>1</v>
      </c>
      <c r="AJ397" s="191" t="n">
        <v>13</v>
      </c>
      <c r="AK397" s="224" t="n">
        <v>1</v>
      </c>
      <c r="AL397" s="224" t="n">
        <v>1</v>
      </c>
      <c r="AM397" s="224" t="s">
        <v>30</v>
      </c>
      <c r="AN397" s="224" t="s">
        <v>30</v>
      </c>
    </row>
    <row r="398" customFormat="false" ht="10.2" hidden="false" customHeight="false" outlineLevel="0" collapsed="false">
      <c r="A398" s="222" t="s">
        <v>262</v>
      </c>
      <c r="B398" s="222" t="s">
        <v>509</v>
      </c>
      <c r="C398" s="222" t="s">
        <v>848</v>
      </c>
      <c r="K398" s="222" t="s">
        <v>240</v>
      </c>
      <c r="L398" s="222" t="n">
        <v>2</v>
      </c>
      <c r="M398" s="222" t="s">
        <v>384</v>
      </c>
      <c r="N398" s="223" t="n">
        <v>1</v>
      </c>
      <c r="O398" s="223" t="n">
        <v>100</v>
      </c>
      <c r="P398" s="223" t="n">
        <v>2</v>
      </c>
      <c r="Q398" s="223" t="n">
        <v>1</v>
      </c>
      <c r="R398" s="224" t="n">
        <v>2</v>
      </c>
      <c r="S398" s="207" t="n">
        <v>40287</v>
      </c>
      <c r="T398" s="225" t="n">
        <v>13</v>
      </c>
      <c r="X398" s="224" t="n">
        <v>0</v>
      </c>
      <c r="Y398" s="224" t="n">
        <v>46.4404757284665</v>
      </c>
      <c r="Z398" s="224" t="n">
        <v>927.737724372985</v>
      </c>
      <c r="AA398" s="224" t="n">
        <v>83.6284146477858</v>
      </c>
      <c r="AB398" s="224" t="n">
        <v>0.155468308960708</v>
      </c>
      <c r="AD398" s="207" t="n">
        <v>40462</v>
      </c>
      <c r="AE398" s="207" t="n">
        <v>40287</v>
      </c>
      <c r="AG398" s="207" t="n">
        <v>40308</v>
      </c>
      <c r="AH398" s="224" t="n">
        <v>2</v>
      </c>
      <c r="AJ398" s="191" t="n">
        <v>13</v>
      </c>
      <c r="AK398" s="224" t="n">
        <v>2</v>
      </c>
      <c r="AL398" s="224" t="n">
        <v>2</v>
      </c>
      <c r="AM398" s="224" t="s">
        <v>30</v>
      </c>
      <c r="AN398" s="224" t="s">
        <v>30</v>
      </c>
    </row>
    <row r="399" customFormat="false" ht="10.2" hidden="false" customHeight="false" outlineLevel="0" collapsed="false">
      <c r="A399" s="222" t="s">
        <v>266</v>
      </c>
      <c r="B399" s="222" t="s">
        <v>509</v>
      </c>
      <c r="C399" s="222" t="s">
        <v>849</v>
      </c>
      <c r="K399" s="222" t="s">
        <v>240</v>
      </c>
      <c r="L399" s="222" t="n">
        <v>1</v>
      </c>
      <c r="M399" s="222" t="s">
        <v>384</v>
      </c>
      <c r="N399" s="223" t="n">
        <v>1</v>
      </c>
      <c r="O399" s="223" t="n">
        <v>100</v>
      </c>
      <c r="P399" s="223" t="n">
        <v>1</v>
      </c>
      <c r="Q399" s="223" t="n">
        <v>1</v>
      </c>
      <c r="R399" s="224" t="n">
        <v>1</v>
      </c>
      <c r="S399" s="207" t="n">
        <v>40287</v>
      </c>
      <c r="T399" s="225" t="n">
        <v>13</v>
      </c>
      <c r="X399" s="224" t="n">
        <v>0</v>
      </c>
      <c r="Y399" s="224" t="n">
        <v>46.4404757284665</v>
      </c>
      <c r="Z399" s="224" t="n">
        <v>928.737724372985</v>
      </c>
      <c r="AA399" s="224" t="n">
        <v>83.7683361258504</v>
      </c>
      <c r="AB399" s="224" t="n">
        <v>0.0777341544803542</v>
      </c>
      <c r="AD399" s="207" t="n">
        <v>40462</v>
      </c>
      <c r="AE399" s="207" t="n">
        <v>40287</v>
      </c>
      <c r="AG399" s="207" t="n">
        <v>40308</v>
      </c>
      <c r="AH399" s="224" t="n">
        <v>1</v>
      </c>
      <c r="AJ399" s="191" t="n">
        <v>13</v>
      </c>
      <c r="AK399" s="224" t="n">
        <v>1</v>
      </c>
      <c r="AL399" s="224" t="n">
        <v>1</v>
      </c>
      <c r="AM399" s="224" t="s">
        <v>30</v>
      </c>
      <c r="AN399" s="224" t="s">
        <v>30</v>
      </c>
    </row>
    <row r="400" customFormat="false" ht="10.2" hidden="false" customHeight="false" outlineLevel="0" collapsed="false">
      <c r="A400" s="222" t="s">
        <v>433</v>
      </c>
      <c r="B400" s="222" t="s">
        <v>210</v>
      </c>
      <c r="C400" s="222" t="s">
        <v>557</v>
      </c>
      <c r="K400" s="222" t="s">
        <v>240</v>
      </c>
      <c r="L400" s="222" t="n">
        <v>1</v>
      </c>
      <c r="M400" s="222" t="s">
        <v>384</v>
      </c>
      <c r="N400" s="223" t="n">
        <v>0.36</v>
      </c>
      <c r="O400" s="223" t="n">
        <v>15</v>
      </c>
      <c r="P400" s="223" t="n">
        <v>0.416666666666667</v>
      </c>
      <c r="Q400" s="223" t="n">
        <v>1</v>
      </c>
      <c r="R400" s="224" t="n">
        <v>0.416666666666667</v>
      </c>
      <c r="S400" s="207" t="n">
        <v>40287</v>
      </c>
      <c r="T400" s="225" t="n">
        <v>13</v>
      </c>
      <c r="X400" s="224" t="n">
        <v>0</v>
      </c>
      <c r="Y400" s="224" t="n">
        <v>46.4404757284665</v>
      </c>
      <c r="Z400" s="224" t="n">
        <v>929.154391039652</v>
      </c>
      <c r="AA400" s="224" t="n">
        <v>83.805648520001</v>
      </c>
      <c r="AB400" s="224" t="n">
        <v>0.0323892310334809</v>
      </c>
      <c r="AD400" s="207" t="n">
        <v>40462</v>
      </c>
      <c r="AE400" s="207" t="n">
        <v>40287</v>
      </c>
      <c r="AG400" s="207" t="n">
        <v>40322</v>
      </c>
      <c r="AH400" s="224" t="n">
        <v>0.416666666666667</v>
      </c>
      <c r="AJ400" s="191" t="n">
        <v>13</v>
      </c>
      <c r="AK400" s="224" t="n">
        <v>0.416666666666667</v>
      </c>
      <c r="AL400" s="224" t="n">
        <v>0.416666666666667</v>
      </c>
      <c r="AM400" s="224" t="s">
        <v>545</v>
      </c>
      <c r="AN400" s="224" t="s">
        <v>546</v>
      </c>
    </row>
    <row r="401" customFormat="false" ht="10.2" hidden="false" customHeight="false" outlineLevel="0" collapsed="false">
      <c r="A401" s="222" t="s">
        <v>415</v>
      </c>
      <c r="B401" s="222" t="s">
        <v>210</v>
      </c>
      <c r="C401" s="222" t="s">
        <v>825</v>
      </c>
      <c r="K401" s="222" t="s">
        <v>243</v>
      </c>
      <c r="L401" s="222" t="n">
        <v>507</v>
      </c>
      <c r="M401" s="222" t="s">
        <v>383</v>
      </c>
      <c r="N401" s="223" t="n">
        <v>17.17</v>
      </c>
      <c r="O401" s="223" t="n">
        <v>10</v>
      </c>
      <c r="P401" s="223" t="n">
        <v>2.95282469423413</v>
      </c>
      <c r="Q401" s="223" t="n">
        <v>1</v>
      </c>
      <c r="R401" s="224" t="n">
        <v>2.95282469423413</v>
      </c>
      <c r="S401" s="207" t="n">
        <v>40287</v>
      </c>
      <c r="T401" s="225" t="n">
        <v>13</v>
      </c>
      <c r="X401" s="224" t="n">
        <v>0</v>
      </c>
      <c r="Y401" s="224" t="n">
        <v>46.8264753796601</v>
      </c>
      <c r="Z401" s="224" t="n">
        <v>932.107215733886</v>
      </c>
      <c r="AA401" s="224" t="n">
        <v>84.1916481711947</v>
      </c>
      <c r="AB401" s="224" t="n">
        <v>0.229535330935001</v>
      </c>
      <c r="AD401" s="207" t="n">
        <v>40476</v>
      </c>
      <c r="AE401" s="207" t="n">
        <v>40287</v>
      </c>
      <c r="AG401" s="207" t="n">
        <v>40245</v>
      </c>
      <c r="AH401" s="224" t="n">
        <v>2.95282469423413</v>
      </c>
      <c r="AJ401" s="191" t="n">
        <v>12</v>
      </c>
      <c r="AK401" s="224" t="n">
        <v>1.91427966326046</v>
      </c>
      <c r="AL401" s="224" t="n">
        <v>1.03854503097367</v>
      </c>
      <c r="AM401" s="224" t="s">
        <v>515</v>
      </c>
      <c r="AN401" s="224" t="s">
        <v>531</v>
      </c>
    </row>
    <row r="402" customFormat="false" ht="10.2" hidden="false" customHeight="false" outlineLevel="0" collapsed="false">
      <c r="A402" s="222" t="s">
        <v>415</v>
      </c>
      <c r="B402" s="222" t="s">
        <v>211</v>
      </c>
      <c r="C402" s="222" t="s">
        <v>850</v>
      </c>
      <c r="K402" s="222" t="s">
        <v>243</v>
      </c>
      <c r="L402" s="222" t="n">
        <v>507</v>
      </c>
      <c r="M402" s="222" t="s">
        <v>383</v>
      </c>
      <c r="N402" s="223" t="n">
        <v>17.17</v>
      </c>
      <c r="O402" s="223" t="n">
        <v>15</v>
      </c>
      <c r="P402" s="223" t="n">
        <v>4.42923704135119</v>
      </c>
      <c r="Q402" s="223" t="n">
        <v>1</v>
      </c>
      <c r="R402" s="224" t="n">
        <v>4.42923704135119</v>
      </c>
      <c r="S402" s="207" t="n">
        <v>40287</v>
      </c>
      <c r="T402" s="225" t="n">
        <v>13</v>
      </c>
      <c r="X402" s="224" t="n">
        <v>0</v>
      </c>
      <c r="Y402" s="224" t="n">
        <v>46.8930270436591</v>
      </c>
      <c r="Z402" s="224" t="n">
        <v>936.536452775237</v>
      </c>
      <c r="AA402" s="224" t="n">
        <v>84.2581998351936</v>
      </c>
      <c r="AB402" s="224" t="n">
        <v>0.344302996402501</v>
      </c>
      <c r="AD402" s="207" t="n">
        <v>40490</v>
      </c>
      <c r="AE402" s="207" t="n">
        <v>40287</v>
      </c>
      <c r="AG402" s="207" t="n">
        <v>40252</v>
      </c>
      <c r="AH402" s="224" t="n">
        <v>4.42923704135119</v>
      </c>
      <c r="AJ402" s="191" t="n">
        <v>13</v>
      </c>
      <c r="AK402" s="224" t="n">
        <v>4.42923704135119</v>
      </c>
      <c r="AL402" s="224" t="n">
        <v>4.42923704135119</v>
      </c>
      <c r="AM402" s="224" t="s">
        <v>515</v>
      </c>
      <c r="AN402" s="224" t="s">
        <v>376</v>
      </c>
    </row>
    <row r="403" customFormat="false" ht="10.2" hidden="false" customHeight="false" outlineLevel="0" collapsed="false">
      <c r="A403" s="222" t="s">
        <v>415</v>
      </c>
      <c r="B403" s="222" t="s">
        <v>132</v>
      </c>
      <c r="C403" s="222" t="s">
        <v>851</v>
      </c>
      <c r="K403" s="222" t="s">
        <v>243</v>
      </c>
      <c r="L403" s="222" t="n">
        <v>507</v>
      </c>
      <c r="M403" s="222" t="s">
        <v>383</v>
      </c>
      <c r="N403" s="223" t="n">
        <v>17.17</v>
      </c>
      <c r="O403" s="223" t="n">
        <v>4</v>
      </c>
      <c r="P403" s="223" t="n">
        <v>1.18112987769365</v>
      </c>
      <c r="Q403" s="223" t="n">
        <v>1</v>
      </c>
      <c r="R403" s="224" t="n">
        <v>1.18112987769365</v>
      </c>
      <c r="S403" s="207" t="n">
        <v>40287</v>
      </c>
      <c r="T403" s="225" t="n">
        <v>13</v>
      </c>
      <c r="X403" s="224" t="n">
        <v>0</v>
      </c>
      <c r="Y403" s="224" t="n">
        <v>46.9129925428587</v>
      </c>
      <c r="Z403" s="224" t="n">
        <v>937.717582652931</v>
      </c>
      <c r="AA403" s="224" t="n">
        <v>84.2781653343933</v>
      </c>
      <c r="AB403" s="224" t="n">
        <v>0.0918141323740002</v>
      </c>
      <c r="AD403" s="207" t="n">
        <v>40497</v>
      </c>
      <c r="AE403" s="207" t="n">
        <v>40287</v>
      </c>
      <c r="AG403" s="207" t="n">
        <v>40252</v>
      </c>
      <c r="AH403" s="224" t="n">
        <v>1.18112987769365</v>
      </c>
      <c r="AJ403" s="191" t="n">
        <v>13</v>
      </c>
      <c r="AK403" s="224" t="n">
        <v>1.18112987769365</v>
      </c>
      <c r="AL403" s="224" t="n">
        <v>1.18112987769365</v>
      </c>
      <c r="AM403" s="224" t="s">
        <v>515</v>
      </c>
      <c r="AN403" s="224" t="s">
        <v>475</v>
      </c>
    </row>
    <row r="404" customFormat="false" ht="10.2" hidden="false" customHeight="false" outlineLevel="0" collapsed="false">
      <c r="A404" s="222" t="s">
        <v>261</v>
      </c>
      <c r="B404" s="222" t="s">
        <v>509</v>
      </c>
      <c r="C404" s="222" t="s">
        <v>852</v>
      </c>
      <c r="K404" s="222" t="s">
        <v>243</v>
      </c>
      <c r="L404" s="222" t="n">
        <v>1</v>
      </c>
      <c r="M404" s="222" t="s">
        <v>384</v>
      </c>
      <c r="N404" s="223" t="n">
        <v>1</v>
      </c>
      <c r="O404" s="223" t="n">
        <v>100</v>
      </c>
      <c r="P404" s="223" t="n">
        <v>1</v>
      </c>
      <c r="Q404" s="223" t="n">
        <v>1</v>
      </c>
      <c r="R404" s="224" t="n">
        <v>1</v>
      </c>
      <c r="S404" s="207" t="n">
        <v>40287</v>
      </c>
      <c r="T404" s="225" t="n">
        <v>13</v>
      </c>
      <c r="X404" s="224" t="n">
        <v>0</v>
      </c>
      <c r="Y404" s="224" t="n">
        <v>46.9907266973391</v>
      </c>
      <c r="Z404" s="224" t="n">
        <v>938.717582652931</v>
      </c>
      <c r="AA404" s="224" t="n">
        <v>84.3558994888736</v>
      </c>
      <c r="AB404" s="224" t="n">
        <v>0.0777341544803542</v>
      </c>
      <c r="AD404" s="207" t="n">
        <v>40497</v>
      </c>
      <c r="AE404" s="207" t="n">
        <v>40287</v>
      </c>
      <c r="AG404" s="207" t="n">
        <v>40308</v>
      </c>
      <c r="AH404" s="224" t="n">
        <v>4</v>
      </c>
      <c r="AJ404" s="191" t="n">
        <v>13</v>
      </c>
      <c r="AK404" s="224" t="n">
        <v>1</v>
      </c>
      <c r="AL404" s="224" t="n">
        <v>1</v>
      </c>
      <c r="AM404" s="224" t="s">
        <v>30</v>
      </c>
      <c r="AN404" s="224" t="s">
        <v>30</v>
      </c>
    </row>
    <row r="405" customFormat="false" ht="10.2" hidden="false" customHeight="false" outlineLevel="0" collapsed="false">
      <c r="A405" s="222" t="s">
        <v>432</v>
      </c>
      <c r="B405" s="222" t="s">
        <v>547</v>
      </c>
      <c r="C405" s="222" t="s">
        <v>853</v>
      </c>
      <c r="K405" s="222" t="s">
        <v>246</v>
      </c>
      <c r="L405" s="222" t="n">
        <v>1</v>
      </c>
      <c r="M405" s="222" t="s">
        <v>384</v>
      </c>
      <c r="N405" s="223" t="n">
        <v>0.36</v>
      </c>
      <c r="O405" s="223" t="n">
        <v>20</v>
      </c>
      <c r="P405" s="223" t="n">
        <v>0.555555555555556</v>
      </c>
      <c r="Q405" s="223" t="n">
        <v>1</v>
      </c>
      <c r="R405" s="224" t="n">
        <v>0.555555555555556</v>
      </c>
      <c r="S405" s="207" t="n">
        <v>40287</v>
      </c>
      <c r="T405" s="225" t="n">
        <v>13</v>
      </c>
      <c r="X405" s="224" t="n">
        <v>0</v>
      </c>
      <c r="Y405" s="224" t="n">
        <v>47.0684608518194</v>
      </c>
      <c r="Z405" s="224" t="n">
        <v>939.273138208486</v>
      </c>
      <c r="AA405" s="224" t="n">
        <v>84.433633643354</v>
      </c>
      <c r="AB405" s="224" t="n">
        <v>0.0431856413779746</v>
      </c>
      <c r="AD405" s="207" t="n">
        <v>40483</v>
      </c>
      <c r="AE405" s="207" t="n">
        <v>40287</v>
      </c>
      <c r="AG405" s="207" t="n">
        <v>40224</v>
      </c>
      <c r="AH405" s="224" t="n">
        <v>0.555555555555556</v>
      </c>
      <c r="AJ405" s="191" t="n">
        <v>12</v>
      </c>
      <c r="AK405" s="224" t="n">
        <v>0.499999999999998</v>
      </c>
      <c r="AL405" s="224" t="n">
        <v>0.0555555555555571</v>
      </c>
      <c r="AM405" s="224" t="s">
        <v>545</v>
      </c>
      <c r="AN405" s="224" t="s">
        <v>559</v>
      </c>
    </row>
    <row r="406" customFormat="false" ht="10.2" hidden="false" customHeight="false" outlineLevel="0" collapsed="false">
      <c r="A406" s="222" t="s">
        <v>432</v>
      </c>
      <c r="B406" s="222" t="s">
        <v>513</v>
      </c>
      <c r="C406" s="222" t="s">
        <v>854</v>
      </c>
      <c r="K406" s="222" t="s">
        <v>246</v>
      </c>
      <c r="L406" s="222" t="n">
        <v>1</v>
      </c>
      <c r="M406" s="222" t="s">
        <v>384</v>
      </c>
      <c r="N406" s="223" t="n">
        <v>0.36</v>
      </c>
      <c r="O406" s="223" t="n">
        <v>45</v>
      </c>
      <c r="P406" s="223" t="n">
        <v>1.25</v>
      </c>
      <c r="Q406" s="223" t="n">
        <v>1</v>
      </c>
      <c r="R406" s="224" t="n">
        <v>1.25</v>
      </c>
      <c r="S406" s="207" t="n">
        <v>40287</v>
      </c>
      <c r="T406" s="225" t="n">
        <v>13</v>
      </c>
      <c r="X406" s="224" t="n">
        <v>0</v>
      </c>
      <c r="Y406" s="224" t="n">
        <v>47.1461950062998</v>
      </c>
      <c r="Z406" s="224" t="n">
        <v>940.523138208486</v>
      </c>
      <c r="AA406" s="224" t="n">
        <v>84.5113677978343</v>
      </c>
      <c r="AB406" s="224" t="n">
        <v>0.0971676931004428</v>
      </c>
      <c r="AD406" s="207" t="n">
        <v>40497</v>
      </c>
      <c r="AE406" s="207" t="n">
        <v>40287</v>
      </c>
      <c r="AG406" s="207" t="n">
        <v>40224</v>
      </c>
      <c r="AH406" s="224" t="n">
        <v>1.25</v>
      </c>
      <c r="AJ406" s="191" t="n">
        <v>13</v>
      </c>
      <c r="AK406" s="224" t="n">
        <v>1.25</v>
      </c>
      <c r="AL406" s="224" t="n">
        <v>1.25</v>
      </c>
      <c r="AM406" s="224" t="s">
        <v>545</v>
      </c>
      <c r="AN406" s="224" t="s">
        <v>561</v>
      </c>
    </row>
    <row r="407" customFormat="false" ht="10.2" hidden="false" customHeight="false" outlineLevel="0" collapsed="false">
      <c r="A407" s="222" t="s">
        <v>432</v>
      </c>
      <c r="B407" s="222" t="s">
        <v>520</v>
      </c>
      <c r="C407" s="222" t="s">
        <v>855</v>
      </c>
      <c r="K407" s="222" t="s">
        <v>246</v>
      </c>
      <c r="L407" s="222" t="n">
        <v>1</v>
      </c>
      <c r="M407" s="222" t="s">
        <v>384</v>
      </c>
      <c r="N407" s="223" t="n">
        <v>0.36</v>
      </c>
      <c r="O407" s="223" t="n">
        <v>15</v>
      </c>
      <c r="P407" s="223" t="n">
        <v>0.416666666666667</v>
      </c>
      <c r="Q407" s="223" t="n">
        <v>1</v>
      </c>
      <c r="R407" s="224" t="n">
        <v>0.416666666666667</v>
      </c>
      <c r="S407" s="207" t="n">
        <v>40287</v>
      </c>
      <c r="T407" s="225" t="n">
        <v>13</v>
      </c>
      <c r="X407" s="224" t="n">
        <v>0</v>
      </c>
      <c r="Y407" s="224" t="n">
        <v>47.1785842373333</v>
      </c>
      <c r="Z407" s="224" t="n">
        <v>940.939804875153</v>
      </c>
      <c r="AA407" s="224" t="n">
        <v>84.5437570288678</v>
      </c>
      <c r="AB407" s="224" t="n">
        <v>0.0323892310334809</v>
      </c>
      <c r="AD407" s="207" t="n">
        <v>40504</v>
      </c>
      <c r="AE407" s="207" t="n">
        <v>40287</v>
      </c>
      <c r="AG407" s="207" t="n">
        <v>40224</v>
      </c>
      <c r="AH407" s="224" t="n">
        <v>0.416666666666667</v>
      </c>
      <c r="AJ407" s="191" t="n">
        <v>13</v>
      </c>
      <c r="AK407" s="224" t="n">
        <v>0.416666666666667</v>
      </c>
      <c r="AL407" s="224" t="n">
        <v>0.416666666666667</v>
      </c>
      <c r="AM407" s="224" t="s">
        <v>545</v>
      </c>
      <c r="AN407" s="224" t="s">
        <v>563</v>
      </c>
    </row>
    <row r="408" customFormat="false" ht="10.2" hidden="false" customHeight="false" outlineLevel="0" collapsed="false">
      <c r="A408" s="222" t="s">
        <v>432</v>
      </c>
      <c r="B408" s="222" t="s">
        <v>210</v>
      </c>
      <c r="C408" s="222" t="s">
        <v>856</v>
      </c>
      <c r="K408" s="222" t="s">
        <v>246</v>
      </c>
      <c r="L408" s="222" t="n">
        <v>1</v>
      </c>
      <c r="M408" s="222" t="s">
        <v>384</v>
      </c>
      <c r="N408" s="223" t="n">
        <v>0.36</v>
      </c>
      <c r="O408" s="223" t="n">
        <v>15</v>
      </c>
      <c r="P408" s="223" t="n">
        <v>0.416666666666667</v>
      </c>
      <c r="Q408" s="223" t="n">
        <v>3</v>
      </c>
      <c r="R408" s="224" t="n">
        <v>1.25</v>
      </c>
      <c r="S408" s="207" t="n">
        <v>40287</v>
      </c>
      <c r="T408" s="225" t="n">
        <v>13</v>
      </c>
      <c r="X408" s="224" t="n">
        <v>0</v>
      </c>
      <c r="Y408" s="224" t="n">
        <v>47.2109734683668</v>
      </c>
      <c r="Z408" s="224" t="n">
        <v>942.189804875153</v>
      </c>
      <c r="AA408" s="224" t="n">
        <v>84.5761462599013</v>
      </c>
      <c r="AB408" s="224" t="n">
        <v>0.0971676931004428</v>
      </c>
      <c r="AD408" s="207" t="n">
        <v>40518</v>
      </c>
      <c r="AE408" s="207" t="n">
        <v>40287</v>
      </c>
      <c r="AG408" s="207" t="n">
        <v>40231</v>
      </c>
      <c r="AH408" s="224" t="n">
        <v>1.25</v>
      </c>
      <c r="AJ408" s="191" t="n">
        <v>13</v>
      </c>
      <c r="AK408" s="224" t="n">
        <v>1.25</v>
      </c>
      <c r="AL408" s="224" t="n">
        <v>1.25</v>
      </c>
      <c r="AM408" s="224" t="s">
        <v>545</v>
      </c>
      <c r="AN408" s="224" t="s">
        <v>546</v>
      </c>
    </row>
    <row r="409" customFormat="false" ht="10.2" hidden="false" customHeight="false" outlineLevel="0" collapsed="false">
      <c r="A409" s="222" t="s">
        <v>451</v>
      </c>
      <c r="B409" s="222" t="s">
        <v>210</v>
      </c>
      <c r="C409" s="222" t="s">
        <v>857</v>
      </c>
      <c r="K409" s="222" t="s">
        <v>231</v>
      </c>
      <c r="L409" s="222" t="n">
        <v>40</v>
      </c>
      <c r="M409" s="222" t="s">
        <v>383</v>
      </c>
      <c r="N409" s="223" t="n">
        <v>1</v>
      </c>
      <c r="O409" s="223" t="n">
        <v>10</v>
      </c>
      <c r="P409" s="223" t="n">
        <v>4</v>
      </c>
      <c r="Q409" s="223" t="n">
        <v>1</v>
      </c>
      <c r="R409" s="224" t="n">
        <v>4</v>
      </c>
      <c r="S409" s="207" t="n">
        <v>40294</v>
      </c>
      <c r="T409" s="225" t="n">
        <v>14</v>
      </c>
      <c r="X409" s="224" t="n">
        <v>0</v>
      </c>
      <c r="Y409" s="224" t="n">
        <v>47.2887076228471</v>
      </c>
      <c r="Z409" s="224" t="n">
        <v>946.189804875153</v>
      </c>
      <c r="AA409" s="224" t="n">
        <v>84.6538804143816</v>
      </c>
      <c r="AB409" s="224" t="n">
        <v>0.310936617921417</v>
      </c>
      <c r="AD409" s="207" t="n">
        <v>40546</v>
      </c>
      <c r="AE409" s="207" t="n">
        <v>40294</v>
      </c>
      <c r="AH409" s="224" t="n">
        <v>0</v>
      </c>
      <c r="AJ409" s="191" t="n">
        <v>13</v>
      </c>
      <c r="AK409" s="224" t="n">
        <v>2.16248214766762</v>
      </c>
      <c r="AL409" s="224" t="n">
        <v>1.83751785233238</v>
      </c>
      <c r="AM409" s="224" t="s">
        <v>515</v>
      </c>
      <c r="AN409" s="224" t="s">
        <v>531</v>
      </c>
    </row>
    <row r="410" customFormat="false" ht="10.2" hidden="false" customHeight="false" outlineLevel="0" collapsed="false">
      <c r="A410" s="222" t="s">
        <v>457</v>
      </c>
      <c r="B410" s="222" t="s">
        <v>210</v>
      </c>
      <c r="C410" s="222" t="s">
        <v>858</v>
      </c>
      <c r="K410" s="222" t="s">
        <v>231</v>
      </c>
      <c r="L410" s="222" t="n">
        <v>20</v>
      </c>
      <c r="M410" s="222" t="s">
        <v>383</v>
      </c>
      <c r="N410" s="223" t="n">
        <v>1</v>
      </c>
      <c r="O410" s="223" t="n">
        <v>10</v>
      </c>
      <c r="P410" s="223" t="n">
        <v>2</v>
      </c>
      <c r="Q410" s="223" t="n">
        <v>1</v>
      </c>
      <c r="R410" s="224" t="n">
        <v>2</v>
      </c>
      <c r="S410" s="207" t="n">
        <v>40294</v>
      </c>
      <c r="T410" s="225" t="n">
        <v>14</v>
      </c>
      <c r="X410" s="224" t="n">
        <v>0</v>
      </c>
      <c r="Y410" s="224" t="n">
        <v>47.3664417773275</v>
      </c>
      <c r="Z410" s="224" t="n">
        <v>948.189804875153</v>
      </c>
      <c r="AA410" s="224" t="n">
        <v>84.731614568862</v>
      </c>
      <c r="AB410" s="224" t="n">
        <v>0.155468308960709</v>
      </c>
      <c r="AD410" s="207" t="n">
        <v>40553</v>
      </c>
      <c r="AE410" s="207" t="n">
        <v>40294</v>
      </c>
      <c r="AG410" s="207" t="n">
        <v>40231</v>
      </c>
      <c r="AH410" s="224" t="n">
        <v>2</v>
      </c>
      <c r="AJ410" s="191" t="n">
        <v>14</v>
      </c>
      <c r="AK410" s="224" t="n">
        <v>2</v>
      </c>
      <c r="AL410" s="224" t="n">
        <v>2</v>
      </c>
      <c r="AM410" s="224" t="s">
        <v>515</v>
      </c>
      <c r="AN410" s="224" t="s">
        <v>531</v>
      </c>
    </row>
    <row r="411" customFormat="false" ht="10.2" hidden="false" customHeight="false" outlineLevel="0" collapsed="false">
      <c r="A411" s="222" t="s">
        <v>433</v>
      </c>
      <c r="B411" s="222" t="s">
        <v>210</v>
      </c>
      <c r="C411" s="222" t="s">
        <v>557</v>
      </c>
      <c r="K411" s="222" t="s">
        <v>231</v>
      </c>
      <c r="L411" s="222" t="n">
        <v>1</v>
      </c>
      <c r="M411" s="222" t="s">
        <v>384</v>
      </c>
      <c r="N411" s="223" t="n">
        <v>0.36</v>
      </c>
      <c r="O411" s="223" t="n">
        <v>15</v>
      </c>
      <c r="P411" s="223" t="n">
        <v>0.416666666666667</v>
      </c>
      <c r="Q411" s="223" t="n">
        <v>1</v>
      </c>
      <c r="R411" s="224" t="n">
        <v>0.416666666666667</v>
      </c>
      <c r="S411" s="207" t="n">
        <v>40294</v>
      </c>
      <c r="T411" s="225" t="n">
        <v>14</v>
      </c>
      <c r="X411" s="224" t="n">
        <v>0</v>
      </c>
      <c r="Y411" s="224" t="n">
        <v>47.4329934413264</v>
      </c>
      <c r="Z411" s="224" t="n">
        <v>948.606471541819</v>
      </c>
      <c r="AA411" s="224" t="n">
        <v>84.7981662328609</v>
      </c>
      <c r="AB411" s="224" t="n">
        <v>0.0323892310334809</v>
      </c>
      <c r="AD411" s="207" t="n">
        <v>40553</v>
      </c>
      <c r="AE411" s="207" t="n">
        <v>40294</v>
      </c>
      <c r="AG411" s="207" t="n">
        <v>40252</v>
      </c>
      <c r="AH411" s="224" t="n">
        <v>0.416666666666667</v>
      </c>
      <c r="AJ411" s="191" t="n">
        <v>14</v>
      </c>
      <c r="AK411" s="224" t="n">
        <v>0.416666666666667</v>
      </c>
      <c r="AL411" s="224" t="n">
        <v>0.416666666666667</v>
      </c>
      <c r="AM411" s="224" t="s">
        <v>545</v>
      </c>
      <c r="AN411" s="224" t="s">
        <v>546</v>
      </c>
    </row>
    <row r="412" customFormat="false" ht="10.2" hidden="false" customHeight="false" outlineLevel="0" collapsed="false">
      <c r="A412" s="222" t="s">
        <v>432</v>
      </c>
      <c r="B412" s="222" t="s">
        <v>210</v>
      </c>
      <c r="C412" s="222" t="s">
        <v>856</v>
      </c>
      <c r="K412" s="222" t="s">
        <v>231</v>
      </c>
      <c r="L412" s="222" t="n">
        <v>1</v>
      </c>
      <c r="M412" s="222" t="s">
        <v>384</v>
      </c>
      <c r="N412" s="223" t="n">
        <v>0.36</v>
      </c>
      <c r="O412" s="223" t="n">
        <v>15</v>
      </c>
      <c r="P412" s="223" t="n">
        <v>0.416666666666667</v>
      </c>
      <c r="Q412" s="223" t="n">
        <v>1</v>
      </c>
      <c r="R412" s="224" t="n">
        <v>0.416666666666667</v>
      </c>
      <c r="S412" s="207" t="n">
        <v>40294</v>
      </c>
      <c r="T412" s="225" t="n">
        <v>14</v>
      </c>
      <c r="X412" s="224" t="n">
        <v>0</v>
      </c>
      <c r="Y412" s="224" t="n">
        <v>47.8022306751081</v>
      </c>
      <c r="Z412" s="224" t="n">
        <v>949.023138208486</v>
      </c>
      <c r="AA412" s="224" t="n">
        <v>85.1674034666426</v>
      </c>
      <c r="AB412" s="224" t="n">
        <v>0.0323892310334809</v>
      </c>
      <c r="AD412" s="207" t="n">
        <v>40553</v>
      </c>
      <c r="AE412" s="207" t="n">
        <v>40294</v>
      </c>
      <c r="AG412" s="207" t="n">
        <v>40252</v>
      </c>
      <c r="AH412" s="224" t="n">
        <v>0.416666666666667</v>
      </c>
      <c r="AJ412" s="191" t="n">
        <v>14</v>
      </c>
      <c r="AK412" s="224" t="n">
        <v>0.416666666666667</v>
      </c>
      <c r="AL412" s="224" t="n">
        <v>0.416666666666667</v>
      </c>
      <c r="AM412" s="224" t="s">
        <v>545</v>
      </c>
      <c r="AN412" s="224" t="s">
        <v>546</v>
      </c>
    </row>
    <row r="413" customFormat="false" ht="10.2" hidden="false" customHeight="false" outlineLevel="0" collapsed="false">
      <c r="A413" s="222" t="s">
        <v>391</v>
      </c>
      <c r="B413" s="222" t="s">
        <v>210</v>
      </c>
      <c r="C413" s="222" t="s">
        <v>819</v>
      </c>
      <c r="K413" s="222" t="s">
        <v>231</v>
      </c>
      <c r="L413" s="222" t="n">
        <v>30</v>
      </c>
      <c r="M413" s="222" t="s">
        <v>384</v>
      </c>
      <c r="N413" s="223" t="n">
        <v>1.76</v>
      </c>
      <c r="O413" s="223" t="n">
        <v>15</v>
      </c>
      <c r="P413" s="223" t="n">
        <v>2.55681818181818</v>
      </c>
      <c r="Q413" s="223" t="n">
        <v>1</v>
      </c>
      <c r="R413" s="224" t="n">
        <v>2.55681818181818</v>
      </c>
      <c r="S413" s="207" t="n">
        <v>40294</v>
      </c>
      <c r="T413" s="225" t="n">
        <v>14</v>
      </c>
      <c r="X413" s="224" t="n">
        <v>0</v>
      </c>
      <c r="Y413" s="224" t="n">
        <v>47.8799648295884</v>
      </c>
      <c r="Z413" s="224" t="n">
        <v>951.579956390304</v>
      </c>
      <c r="AA413" s="224" t="n">
        <v>85.2451376211229</v>
      </c>
      <c r="AB413" s="224" t="n">
        <v>0.198752099523633</v>
      </c>
      <c r="AD413" s="207" t="n">
        <v>40560</v>
      </c>
      <c r="AE413" s="207" t="n">
        <v>40294</v>
      </c>
      <c r="AG413" s="207" t="n">
        <v>40273</v>
      </c>
      <c r="AH413" s="224" t="n">
        <v>2.55681818181818</v>
      </c>
      <c r="AJ413" s="191" t="n">
        <v>14</v>
      </c>
      <c r="AK413" s="224" t="n">
        <v>2.55681818181818</v>
      </c>
      <c r="AL413" s="224" t="n">
        <v>2.55681818181818</v>
      </c>
      <c r="AM413" s="224" t="s">
        <v>820</v>
      </c>
      <c r="AN413" s="224" t="s">
        <v>821</v>
      </c>
    </row>
    <row r="414" customFormat="false" ht="10.2" hidden="false" customHeight="false" outlineLevel="0" collapsed="false">
      <c r="A414" s="222" t="s">
        <v>392</v>
      </c>
      <c r="B414" s="222" t="s">
        <v>509</v>
      </c>
      <c r="C414" s="222" t="s">
        <v>859</v>
      </c>
      <c r="K414" s="222" t="s">
        <v>231</v>
      </c>
      <c r="L414" s="222" t="n">
        <v>1</v>
      </c>
      <c r="M414" s="222" t="s">
        <v>384</v>
      </c>
      <c r="N414" s="223" t="n">
        <v>1</v>
      </c>
      <c r="O414" s="223" t="n">
        <v>100</v>
      </c>
      <c r="P414" s="223" t="n">
        <v>1</v>
      </c>
      <c r="Q414" s="223" t="n">
        <v>1</v>
      </c>
      <c r="R414" s="224" t="n">
        <v>1</v>
      </c>
      <c r="S414" s="207" t="n">
        <v>40294</v>
      </c>
      <c r="T414" s="225" t="n">
        <v>14</v>
      </c>
      <c r="X414" s="224" t="n">
        <v>0</v>
      </c>
      <c r="Y414" s="224" t="n">
        <v>47.8799648295884</v>
      </c>
      <c r="Z414" s="224" t="n">
        <v>952.579956390304</v>
      </c>
      <c r="AA414" s="224" t="n">
        <v>85.2451376211229</v>
      </c>
      <c r="AB414" s="224" t="n">
        <v>0.0777341544803543</v>
      </c>
      <c r="AD414" s="207" t="n">
        <v>40560</v>
      </c>
      <c r="AE414" s="207" t="n">
        <v>40294</v>
      </c>
      <c r="AH414" s="224" t="n">
        <v>0</v>
      </c>
      <c r="AJ414" s="191" t="n">
        <v>14</v>
      </c>
      <c r="AK414" s="224" t="n">
        <v>1</v>
      </c>
      <c r="AL414" s="224" t="n">
        <v>1</v>
      </c>
    </row>
    <row r="415" customFormat="false" ht="10.2" hidden="false" customHeight="false" outlineLevel="0" collapsed="false">
      <c r="A415" s="222" t="s">
        <v>265</v>
      </c>
      <c r="B415" s="222" t="s">
        <v>509</v>
      </c>
      <c r="C415" s="222" t="s">
        <v>860</v>
      </c>
      <c r="K415" s="222" t="s">
        <v>231</v>
      </c>
      <c r="L415" s="222" t="n">
        <v>1</v>
      </c>
      <c r="M415" s="222" t="s">
        <v>384</v>
      </c>
      <c r="N415" s="223" t="n">
        <v>1</v>
      </c>
      <c r="O415" s="223" t="n">
        <v>100</v>
      </c>
      <c r="P415" s="223" t="n">
        <v>1</v>
      </c>
      <c r="Q415" s="223" t="n">
        <v>1</v>
      </c>
      <c r="R415" s="224" t="n">
        <v>1</v>
      </c>
      <c r="S415" s="207" t="n">
        <v>40294</v>
      </c>
      <c r="T415" s="225" t="n">
        <v>14</v>
      </c>
      <c r="X415" s="224" t="n">
        <v>0</v>
      </c>
      <c r="Y415" s="224" t="n">
        <v>47.8799648295884</v>
      </c>
      <c r="Z415" s="224" t="n">
        <v>953.579956390304</v>
      </c>
      <c r="AA415" s="224" t="n">
        <v>85.2451376211229</v>
      </c>
      <c r="AB415" s="224" t="n">
        <v>0.0777341544803543</v>
      </c>
      <c r="AD415" s="207" t="n">
        <v>40567</v>
      </c>
      <c r="AE415" s="207" t="n">
        <v>40294</v>
      </c>
      <c r="AG415" s="207" t="n">
        <v>40287</v>
      </c>
      <c r="AH415" s="224" t="n">
        <v>1</v>
      </c>
      <c r="AJ415" s="191" t="n">
        <v>14</v>
      </c>
      <c r="AK415" s="224" t="n">
        <v>1</v>
      </c>
      <c r="AL415" s="224" t="n">
        <v>1</v>
      </c>
      <c r="AM415" s="224" t="s">
        <v>30</v>
      </c>
      <c r="AN415" s="224" t="s">
        <v>30</v>
      </c>
    </row>
    <row r="416" customFormat="false" ht="10.2" hidden="false" customHeight="false" outlineLevel="0" collapsed="false">
      <c r="A416" s="222" t="s">
        <v>265</v>
      </c>
      <c r="B416" s="222" t="s">
        <v>509</v>
      </c>
      <c r="C416" s="222" t="s">
        <v>861</v>
      </c>
      <c r="K416" s="222" t="s">
        <v>231</v>
      </c>
      <c r="L416" s="222" t="n">
        <v>2</v>
      </c>
      <c r="M416" s="222" t="s">
        <v>384</v>
      </c>
      <c r="N416" s="223" t="n">
        <v>2</v>
      </c>
      <c r="O416" s="223" t="n">
        <v>101</v>
      </c>
      <c r="P416" s="223" t="n">
        <v>1.01</v>
      </c>
      <c r="Q416" s="223" t="n">
        <v>1</v>
      </c>
      <c r="R416" s="224" t="n">
        <v>1.01</v>
      </c>
      <c r="S416" s="207" t="n">
        <v>40294</v>
      </c>
      <c r="T416" s="225" t="n">
        <v>14</v>
      </c>
      <c r="X416" s="224" t="n">
        <v>0</v>
      </c>
      <c r="Y416" s="224" t="n">
        <v>47.8799648295884</v>
      </c>
      <c r="Z416" s="224" t="n">
        <v>954.589956390304</v>
      </c>
      <c r="AA416" s="224" t="n">
        <v>85.2451376211229</v>
      </c>
      <c r="AB416" s="224" t="n">
        <v>0.0785114960251578</v>
      </c>
      <c r="AD416" s="207" t="n">
        <v>40567</v>
      </c>
      <c r="AE416" s="207" t="n">
        <v>40294</v>
      </c>
      <c r="AG416" s="207" t="n">
        <v>40301</v>
      </c>
      <c r="AH416" s="224" t="n">
        <v>1.01</v>
      </c>
      <c r="AJ416" s="191" t="n">
        <v>14</v>
      </c>
      <c r="AK416" s="224" t="n">
        <v>1.01</v>
      </c>
      <c r="AL416" s="224" t="n">
        <v>1.01</v>
      </c>
      <c r="AM416" s="224" t="s">
        <v>30</v>
      </c>
      <c r="AN416" s="224" t="s">
        <v>30</v>
      </c>
    </row>
    <row r="417" customFormat="false" ht="10.2" hidden="false" customHeight="false" outlineLevel="0" collapsed="false">
      <c r="A417" s="222" t="s">
        <v>265</v>
      </c>
      <c r="B417" s="222" t="s">
        <v>509</v>
      </c>
      <c r="C417" s="222" t="s">
        <v>862</v>
      </c>
      <c r="K417" s="222" t="s">
        <v>231</v>
      </c>
      <c r="L417" s="222" t="n">
        <v>3</v>
      </c>
      <c r="M417" s="222" t="s">
        <v>384</v>
      </c>
      <c r="N417" s="223" t="n">
        <v>3</v>
      </c>
      <c r="O417" s="223" t="n">
        <v>102</v>
      </c>
      <c r="P417" s="223" t="n">
        <v>1.02</v>
      </c>
      <c r="Q417" s="223" t="n">
        <v>1</v>
      </c>
      <c r="R417" s="224" t="n">
        <v>1.02</v>
      </c>
      <c r="S417" s="207" t="n">
        <v>40294</v>
      </c>
      <c r="T417" s="225" t="n">
        <v>14</v>
      </c>
      <c r="X417" s="224" t="n">
        <v>0</v>
      </c>
      <c r="Y417" s="224" t="n">
        <v>47.8799648295884</v>
      </c>
      <c r="Z417" s="224" t="n">
        <v>955.609956390304</v>
      </c>
      <c r="AA417" s="224" t="n">
        <v>85.2451376211229</v>
      </c>
      <c r="AB417" s="224" t="n">
        <v>0.0792888375699613</v>
      </c>
      <c r="AD417" s="207" t="n">
        <v>40567</v>
      </c>
      <c r="AE417" s="207" t="n">
        <v>40294</v>
      </c>
      <c r="AG417" s="207" t="n">
        <v>40308</v>
      </c>
      <c r="AH417" s="224" t="n">
        <v>1.02</v>
      </c>
      <c r="AJ417" s="191" t="n">
        <v>14</v>
      </c>
      <c r="AK417" s="224" t="n">
        <v>1.02</v>
      </c>
      <c r="AL417" s="224" t="n">
        <v>1.02</v>
      </c>
      <c r="AM417" s="224" t="s">
        <v>30</v>
      </c>
      <c r="AN417" s="224" t="s">
        <v>30</v>
      </c>
    </row>
    <row r="418" customFormat="false" ht="10.2" hidden="false" customHeight="false" outlineLevel="0" collapsed="false">
      <c r="A418" s="222" t="s">
        <v>265</v>
      </c>
      <c r="B418" s="222" t="s">
        <v>509</v>
      </c>
      <c r="C418" s="222" t="s">
        <v>863</v>
      </c>
      <c r="K418" s="222" t="s">
        <v>231</v>
      </c>
      <c r="L418" s="222" t="n">
        <v>4</v>
      </c>
      <c r="M418" s="222" t="s">
        <v>384</v>
      </c>
      <c r="N418" s="223" t="n">
        <v>4</v>
      </c>
      <c r="O418" s="223" t="n">
        <v>103</v>
      </c>
      <c r="P418" s="223" t="n">
        <v>1.03</v>
      </c>
      <c r="Q418" s="223" t="n">
        <v>1</v>
      </c>
      <c r="R418" s="224" t="n">
        <v>1.03</v>
      </c>
      <c r="S418" s="207" t="n">
        <v>40294</v>
      </c>
      <c r="T418" s="225" t="n">
        <v>14</v>
      </c>
      <c r="X418" s="224" t="n">
        <v>0</v>
      </c>
      <c r="Y418" s="224" t="n">
        <v>47.8799648295884</v>
      </c>
      <c r="Z418" s="224" t="n">
        <v>956.639956390304</v>
      </c>
      <c r="AA418" s="224" t="n">
        <v>85.2451376211229</v>
      </c>
      <c r="AB418" s="224" t="n">
        <v>0.0800661791147649</v>
      </c>
      <c r="AD418" s="207" t="n">
        <v>40574</v>
      </c>
      <c r="AE418" s="207" t="n">
        <v>40294</v>
      </c>
      <c r="AG418" s="207" t="n">
        <v>40308</v>
      </c>
      <c r="AH418" s="224" t="n">
        <v>1.03</v>
      </c>
      <c r="AJ418" s="191" t="n">
        <v>14</v>
      </c>
      <c r="AK418" s="224" t="n">
        <v>1.03</v>
      </c>
      <c r="AL418" s="224" t="n">
        <v>1.03</v>
      </c>
      <c r="AM418" s="224" t="s">
        <v>30</v>
      </c>
      <c r="AN418" s="224" t="s">
        <v>30</v>
      </c>
    </row>
    <row r="419" customFormat="false" ht="10.2" hidden="false" customHeight="false" outlineLevel="0" collapsed="false">
      <c r="A419" s="222" t="s">
        <v>424</v>
      </c>
      <c r="B419" s="222" t="s">
        <v>509</v>
      </c>
      <c r="C419" s="222" t="s">
        <v>640</v>
      </c>
      <c r="K419" s="222" t="s">
        <v>231</v>
      </c>
      <c r="L419" s="222" t="n">
        <v>3</v>
      </c>
      <c r="M419" s="222" t="s">
        <v>384</v>
      </c>
      <c r="N419" s="223" t="n">
        <v>1</v>
      </c>
      <c r="O419" s="223" t="n">
        <v>100</v>
      </c>
      <c r="P419" s="223" t="n">
        <v>3</v>
      </c>
      <c r="Q419" s="223" t="n">
        <v>1</v>
      </c>
      <c r="R419" s="224" t="n">
        <v>3</v>
      </c>
      <c r="S419" s="207" t="n">
        <v>40294</v>
      </c>
      <c r="T419" s="225" t="n">
        <v>14</v>
      </c>
      <c r="X419" s="224" t="n">
        <v>0</v>
      </c>
      <c r="Y419" s="224" t="n">
        <v>47.8799648295884</v>
      </c>
      <c r="Z419" s="224" t="n">
        <v>959.639956390304</v>
      </c>
      <c r="AA419" s="224" t="n">
        <v>85.2451376211229</v>
      </c>
      <c r="AB419" s="224" t="n">
        <v>0.233202463441063</v>
      </c>
      <c r="AD419" s="207" t="n">
        <v>40574</v>
      </c>
      <c r="AE419" s="207" t="n">
        <v>40294</v>
      </c>
      <c r="AG419" s="207" t="n">
        <v>40308</v>
      </c>
      <c r="AH419" s="224" t="n">
        <v>3</v>
      </c>
      <c r="AJ419" s="191" t="n">
        <v>14</v>
      </c>
      <c r="AK419" s="224" t="n">
        <v>3</v>
      </c>
      <c r="AL419" s="224" t="n">
        <v>3</v>
      </c>
    </row>
    <row r="420" customFormat="false" ht="10.2" hidden="false" customHeight="false" outlineLevel="0" collapsed="false">
      <c r="A420" s="222" t="s">
        <v>259</v>
      </c>
      <c r="B420" s="222" t="s">
        <v>509</v>
      </c>
      <c r="C420" s="222" t="s">
        <v>864</v>
      </c>
      <c r="K420" s="222" t="s">
        <v>234</v>
      </c>
      <c r="L420" s="222" t="n">
        <v>1</v>
      </c>
      <c r="M420" s="222" t="s">
        <v>384</v>
      </c>
      <c r="N420" s="223" t="n">
        <v>1</v>
      </c>
      <c r="O420" s="223" t="n">
        <v>100</v>
      </c>
      <c r="P420" s="223" t="n">
        <v>1</v>
      </c>
      <c r="Q420" s="223" t="n">
        <v>1</v>
      </c>
      <c r="R420" s="224" t="n">
        <v>1</v>
      </c>
      <c r="S420" s="207" t="n">
        <v>40294</v>
      </c>
      <c r="T420" s="225" t="n">
        <v>14</v>
      </c>
      <c r="X420" s="224" t="n">
        <v>0</v>
      </c>
      <c r="Y420" s="224" t="n">
        <v>47.9797923255868</v>
      </c>
      <c r="Z420" s="224" t="n">
        <v>960.639956390304</v>
      </c>
      <c r="AA420" s="224" t="n">
        <v>85.3449651171213</v>
      </c>
      <c r="AB420" s="224" t="n">
        <v>0.0777341544803542</v>
      </c>
      <c r="AD420" s="207" t="n">
        <v>40560</v>
      </c>
      <c r="AE420" s="207" t="n">
        <v>40294</v>
      </c>
      <c r="AG420" s="207" t="n">
        <v>40301</v>
      </c>
      <c r="AH420" s="224" t="n">
        <v>1</v>
      </c>
      <c r="AJ420" s="191" t="n">
        <v>13</v>
      </c>
      <c r="AK420" s="224" t="n">
        <v>0.662109299165195</v>
      </c>
      <c r="AL420" s="224" t="n">
        <v>0.337890700834805</v>
      </c>
      <c r="AM420" s="224" t="s">
        <v>30</v>
      </c>
      <c r="AN420" s="224" t="s">
        <v>30</v>
      </c>
    </row>
    <row r="421" customFormat="false" ht="10.2" hidden="false" customHeight="false" outlineLevel="0" collapsed="false">
      <c r="A421" s="222" t="s">
        <v>433</v>
      </c>
      <c r="B421" s="222" t="s">
        <v>210</v>
      </c>
      <c r="C421" s="222" t="s">
        <v>557</v>
      </c>
      <c r="K421" s="222" t="s">
        <v>234</v>
      </c>
      <c r="L421" s="222" t="n">
        <v>1</v>
      </c>
      <c r="M421" s="222" t="s">
        <v>384</v>
      </c>
      <c r="N421" s="223" t="n">
        <v>0.36</v>
      </c>
      <c r="O421" s="223" t="n">
        <v>15</v>
      </c>
      <c r="P421" s="223" t="n">
        <v>0.416666666666667</v>
      </c>
      <c r="Q421" s="223" t="n">
        <v>1</v>
      </c>
      <c r="R421" s="224" t="n">
        <v>0.416666666666667</v>
      </c>
      <c r="S421" s="207" t="n">
        <v>40294</v>
      </c>
      <c r="T421" s="225" t="n">
        <v>14</v>
      </c>
      <c r="X421" s="224" t="n">
        <v>0</v>
      </c>
      <c r="Y421" s="224" t="n">
        <v>48.0064129911863</v>
      </c>
      <c r="Z421" s="224" t="n">
        <v>961.056623056971</v>
      </c>
      <c r="AA421" s="224" t="n">
        <v>85.3715857827208</v>
      </c>
      <c r="AB421" s="224" t="n">
        <v>0.0323892310334809</v>
      </c>
      <c r="AD421" s="207" t="n">
        <v>40560</v>
      </c>
      <c r="AE421" s="207" t="n">
        <v>40294</v>
      </c>
      <c r="AG421" s="207" t="n">
        <v>40308</v>
      </c>
      <c r="AH421" s="224" t="n">
        <v>0.416666666666667</v>
      </c>
      <c r="AJ421" s="191" t="n">
        <v>14</v>
      </c>
      <c r="AK421" s="224" t="n">
        <v>0.416666666666667</v>
      </c>
      <c r="AL421" s="224" t="n">
        <v>0.416666666666667</v>
      </c>
      <c r="AM421" s="224" t="s">
        <v>545</v>
      </c>
      <c r="AN421" s="224" t="s">
        <v>546</v>
      </c>
    </row>
    <row r="422" customFormat="false" ht="10.2" hidden="false" customHeight="false" outlineLevel="0" collapsed="false">
      <c r="A422" s="222" t="s">
        <v>458</v>
      </c>
      <c r="B422" s="222" t="s">
        <v>210</v>
      </c>
      <c r="C422" s="222" t="s">
        <v>797</v>
      </c>
      <c r="K422" s="222" t="s">
        <v>234</v>
      </c>
      <c r="L422" s="222" t="n">
        <v>38</v>
      </c>
      <c r="M422" s="222" t="s">
        <v>386</v>
      </c>
      <c r="N422" s="223" t="n">
        <v>1.2</v>
      </c>
      <c r="O422" s="223" t="n">
        <v>15</v>
      </c>
      <c r="P422" s="223" t="n">
        <v>4.75</v>
      </c>
      <c r="Q422" s="223" t="n">
        <v>1</v>
      </c>
      <c r="R422" s="224" t="n">
        <v>4.75</v>
      </c>
      <c r="S422" s="207" t="n">
        <v>40294</v>
      </c>
      <c r="T422" s="225" t="n">
        <v>14</v>
      </c>
      <c r="X422" s="224" t="n">
        <v>0</v>
      </c>
      <c r="Y422" s="224" t="n">
        <v>48.0388022222198</v>
      </c>
      <c r="Z422" s="224" t="n">
        <v>965.806623056971</v>
      </c>
      <c r="AA422" s="224" t="n">
        <v>85.4039750137543</v>
      </c>
      <c r="AB422" s="224" t="n">
        <v>0.369237233781683</v>
      </c>
      <c r="AD422" s="207" t="n">
        <v>40567</v>
      </c>
      <c r="AE422" s="207" t="n">
        <v>40294</v>
      </c>
      <c r="AG422" s="207" t="n">
        <v>40308</v>
      </c>
      <c r="AH422" s="224" t="n">
        <v>4.75</v>
      </c>
      <c r="AJ422" s="191" t="n">
        <v>14</v>
      </c>
      <c r="AK422" s="224" t="n">
        <v>4.75</v>
      </c>
      <c r="AL422" s="224" t="n">
        <v>4.75</v>
      </c>
      <c r="AM422" s="224" t="s">
        <v>549</v>
      </c>
      <c r="AN422" s="224" t="s">
        <v>556</v>
      </c>
    </row>
    <row r="423" customFormat="false" ht="10.2" hidden="false" customHeight="false" outlineLevel="0" collapsed="false">
      <c r="A423" s="222" t="s">
        <v>259</v>
      </c>
      <c r="B423" s="222" t="s">
        <v>509</v>
      </c>
      <c r="C423" s="222" t="s">
        <v>865</v>
      </c>
      <c r="K423" s="222" t="s">
        <v>234</v>
      </c>
      <c r="L423" s="222" t="n">
        <v>1</v>
      </c>
      <c r="M423" s="222" t="s">
        <v>384</v>
      </c>
      <c r="N423" s="223" t="n">
        <v>1</v>
      </c>
      <c r="O423" s="223" t="n">
        <v>100</v>
      </c>
      <c r="P423" s="223" t="n">
        <v>1</v>
      </c>
      <c r="Q423" s="223" t="n">
        <v>1</v>
      </c>
      <c r="R423" s="224" t="n">
        <v>1</v>
      </c>
      <c r="S423" s="207" t="n">
        <v>40294</v>
      </c>
      <c r="T423" s="225" t="n">
        <v>14</v>
      </c>
      <c r="X423" s="224" t="n">
        <v>0</v>
      </c>
      <c r="Y423" s="224" t="n">
        <v>48.0388022222198</v>
      </c>
      <c r="Z423" s="224" t="n">
        <v>966.806623056971</v>
      </c>
      <c r="AA423" s="224" t="n">
        <v>85.4039750137543</v>
      </c>
      <c r="AB423" s="224" t="n">
        <v>0.0777341544803542</v>
      </c>
      <c r="AD423" s="207" t="n">
        <v>40567</v>
      </c>
      <c r="AE423" s="207" t="n">
        <v>40294</v>
      </c>
      <c r="AG423" s="207" t="n">
        <v>40280</v>
      </c>
      <c r="AH423" s="224" t="n">
        <v>1</v>
      </c>
      <c r="AJ423" s="191" t="n">
        <v>14</v>
      </c>
      <c r="AK423" s="224" t="n">
        <v>1</v>
      </c>
      <c r="AL423" s="224" t="n">
        <v>1</v>
      </c>
      <c r="AM423" s="224" t="s">
        <v>30</v>
      </c>
      <c r="AN423" s="224" t="s">
        <v>30</v>
      </c>
    </row>
    <row r="424" customFormat="false" ht="10.2" hidden="false" customHeight="false" outlineLevel="0" collapsed="false">
      <c r="A424" s="222" t="s">
        <v>457</v>
      </c>
      <c r="B424" s="222" t="s">
        <v>210</v>
      </c>
      <c r="C424" s="222" t="s">
        <v>866</v>
      </c>
      <c r="K424" s="222" t="s">
        <v>234</v>
      </c>
      <c r="L424" s="222" t="n">
        <v>40</v>
      </c>
      <c r="M424" s="222" t="s">
        <v>383</v>
      </c>
      <c r="N424" s="223" t="n">
        <v>1</v>
      </c>
      <c r="O424" s="223" t="n">
        <v>10</v>
      </c>
      <c r="P424" s="223" t="n">
        <v>4</v>
      </c>
      <c r="Q424" s="223" t="n">
        <v>1</v>
      </c>
      <c r="R424" s="224" t="n">
        <v>4</v>
      </c>
      <c r="S424" s="207" t="n">
        <v>40294</v>
      </c>
      <c r="T424" s="225" t="n">
        <v>14</v>
      </c>
      <c r="X424" s="224" t="n">
        <v>0</v>
      </c>
      <c r="Y424" s="224" t="n">
        <v>48.0388022222198</v>
      </c>
      <c r="Z424" s="224" t="n">
        <v>970.806623056971</v>
      </c>
      <c r="AA424" s="224" t="n">
        <v>85.4039750137543</v>
      </c>
      <c r="AB424" s="224" t="n">
        <v>0.310936617921417</v>
      </c>
      <c r="AD424" s="207" t="n">
        <v>40574</v>
      </c>
      <c r="AE424" s="207" t="n">
        <v>40294</v>
      </c>
      <c r="AG424" s="207" t="n">
        <v>40322</v>
      </c>
      <c r="AH424" s="224" t="n">
        <v>4</v>
      </c>
      <c r="AJ424" s="191" t="n">
        <v>14</v>
      </c>
      <c r="AK424" s="224" t="n">
        <v>4</v>
      </c>
      <c r="AL424" s="224" t="n">
        <v>4</v>
      </c>
      <c r="AM424" s="224" t="s">
        <v>515</v>
      </c>
      <c r="AN424" s="224" t="s">
        <v>531</v>
      </c>
    </row>
    <row r="425" customFormat="false" ht="10.2" hidden="false" customHeight="false" outlineLevel="0" collapsed="false">
      <c r="A425" s="222" t="s">
        <v>398</v>
      </c>
      <c r="B425" s="222" t="s">
        <v>509</v>
      </c>
      <c r="C425" s="222" t="s">
        <v>867</v>
      </c>
      <c r="K425" s="222" t="s">
        <v>234</v>
      </c>
      <c r="L425" s="222" t="n">
        <v>8</v>
      </c>
      <c r="M425" s="222" t="s">
        <v>384</v>
      </c>
      <c r="N425" s="223" t="n">
        <v>1</v>
      </c>
      <c r="O425" s="223" t="n">
        <v>100</v>
      </c>
      <c r="P425" s="223" t="n">
        <v>8</v>
      </c>
      <c r="Q425" s="223" t="n">
        <v>1</v>
      </c>
      <c r="R425" s="224" t="n">
        <v>8</v>
      </c>
      <c r="S425" s="207" t="n">
        <v>40294</v>
      </c>
      <c r="T425" s="225" t="n">
        <v>14</v>
      </c>
      <c r="X425" s="224" t="n">
        <v>0</v>
      </c>
      <c r="Y425" s="224" t="n">
        <v>48.2462442116368</v>
      </c>
      <c r="Z425" s="224" t="n">
        <v>978.806623056971</v>
      </c>
      <c r="AA425" s="224" t="n">
        <v>85.6114170031713</v>
      </c>
      <c r="AB425" s="224" t="n">
        <v>0.621873235842834</v>
      </c>
      <c r="AD425" s="207" t="n">
        <v>40588</v>
      </c>
      <c r="AE425" s="207" t="n">
        <v>40294</v>
      </c>
      <c r="AG425" s="207" t="n">
        <v>40322</v>
      </c>
      <c r="AH425" s="224" t="n">
        <v>8</v>
      </c>
      <c r="AJ425" s="191" t="n">
        <v>14</v>
      </c>
      <c r="AK425" s="224" t="n">
        <v>8</v>
      </c>
      <c r="AL425" s="224" t="n">
        <v>8</v>
      </c>
      <c r="AM425" s="224" t="s">
        <v>30</v>
      </c>
      <c r="AN425" s="224" t="s">
        <v>30</v>
      </c>
    </row>
    <row r="426" customFormat="false" ht="10.2" hidden="false" customHeight="false" outlineLevel="0" collapsed="false">
      <c r="A426" s="222" t="s">
        <v>262</v>
      </c>
      <c r="B426" s="222" t="s">
        <v>509</v>
      </c>
      <c r="C426" s="222" t="s">
        <v>868</v>
      </c>
      <c r="K426" s="222" t="s">
        <v>240</v>
      </c>
      <c r="L426" s="222" t="n">
        <v>2</v>
      </c>
      <c r="M426" s="222" t="s">
        <v>384</v>
      </c>
      <c r="N426" s="223" t="n">
        <v>1</v>
      </c>
      <c r="O426" s="223" t="n">
        <v>100</v>
      </c>
      <c r="P426" s="223" t="n">
        <v>2</v>
      </c>
      <c r="Q426" s="223" t="n">
        <v>1</v>
      </c>
      <c r="R426" s="224" t="n">
        <v>2</v>
      </c>
      <c r="S426" s="207" t="n">
        <v>40294</v>
      </c>
      <c r="T426" s="225" t="n">
        <v>14</v>
      </c>
      <c r="X426" s="224" t="n">
        <v>0</v>
      </c>
      <c r="Y426" s="224" t="n">
        <v>48.2820100718811</v>
      </c>
      <c r="Z426" s="224" t="n">
        <v>980.806623056971</v>
      </c>
      <c r="AA426" s="224" t="n">
        <v>85.6471828634156</v>
      </c>
      <c r="AB426" s="224" t="n">
        <v>0.155468308960708</v>
      </c>
      <c r="AD426" s="207" t="n">
        <v>40469</v>
      </c>
      <c r="AE426" s="207" t="n">
        <v>40294</v>
      </c>
      <c r="AG426" s="207" t="n">
        <v>40322</v>
      </c>
      <c r="AH426" s="224" t="n">
        <v>2</v>
      </c>
      <c r="AJ426" s="191" t="n">
        <v>13</v>
      </c>
      <c r="AK426" s="224" t="n">
        <v>1.04284896136676</v>
      </c>
      <c r="AL426" s="224" t="n">
        <v>0.957151038633242</v>
      </c>
      <c r="AM426" s="224" t="s">
        <v>30</v>
      </c>
      <c r="AN426" s="224" t="s">
        <v>30</v>
      </c>
    </row>
    <row r="427" customFormat="false" ht="10.2" hidden="false" customHeight="false" outlineLevel="0" collapsed="false">
      <c r="A427" s="222" t="s">
        <v>266</v>
      </c>
      <c r="B427" s="222" t="s">
        <v>509</v>
      </c>
      <c r="C427" s="222" t="s">
        <v>869</v>
      </c>
      <c r="K427" s="222" t="s">
        <v>240</v>
      </c>
      <c r="L427" s="222" t="n">
        <v>1</v>
      </c>
      <c r="M427" s="222" t="s">
        <v>384</v>
      </c>
      <c r="N427" s="223" t="n">
        <v>1</v>
      </c>
      <c r="O427" s="223" t="n">
        <v>100</v>
      </c>
      <c r="P427" s="223" t="n">
        <v>1</v>
      </c>
      <c r="Q427" s="223" t="n">
        <v>1</v>
      </c>
      <c r="R427" s="224" t="n">
        <v>1</v>
      </c>
      <c r="S427" s="207" t="n">
        <v>40294</v>
      </c>
      <c r="T427" s="225" t="n">
        <v>14</v>
      </c>
      <c r="X427" s="224" t="n">
        <v>0</v>
      </c>
      <c r="Y427" s="224" t="n">
        <v>48.2927398299544</v>
      </c>
      <c r="Z427" s="224" t="n">
        <v>981.806623056971</v>
      </c>
      <c r="AA427" s="224" t="n">
        <v>85.6579126214889</v>
      </c>
      <c r="AB427" s="224" t="n">
        <v>0.0777341544803542</v>
      </c>
      <c r="AD427" s="207" t="n">
        <v>40469</v>
      </c>
      <c r="AE427" s="207" t="n">
        <v>40294</v>
      </c>
      <c r="AG427" s="207" t="n">
        <v>40322</v>
      </c>
      <c r="AH427" s="224" t="n">
        <v>1</v>
      </c>
      <c r="AJ427" s="191" t="n">
        <v>14</v>
      </c>
      <c r="AK427" s="224" t="n">
        <v>1</v>
      </c>
      <c r="AL427" s="224" t="n">
        <v>1</v>
      </c>
      <c r="AM427" s="224" t="s">
        <v>30</v>
      </c>
      <c r="AN427" s="224" t="s">
        <v>30</v>
      </c>
    </row>
    <row r="428" customFormat="false" ht="10.2" hidden="false" customHeight="false" outlineLevel="0" collapsed="false">
      <c r="A428" s="222" t="s">
        <v>262</v>
      </c>
      <c r="B428" s="222" t="s">
        <v>509</v>
      </c>
      <c r="C428" s="222" t="s">
        <v>870</v>
      </c>
      <c r="K428" s="222" t="s">
        <v>240</v>
      </c>
      <c r="L428" s="222" t="n">
        <v>2</v>
      </c>
      <c r="M428" s="222" t="s">
        <v>384</v>
      </c>
      <c r="N428" s="223" t="n">
        <v>1</v>
      </c>
      <c r="O428" s="223" t="n">
        <v>100</v>
      </c>
      <c r="P428" s="223" t="n">
        <v>2</v>
      </c>
      <c r="Q428" s="223" t="n">
        <v>1</v>
      </c>
      <c r="R428" s="224" t="n">
        <v>2</v>
      </c>
      <c r="S428" s="207" t="n">
        <v>40294</v>
      </c>
      <c r="T428" s="225" t="n">
        <v>14</v>
      </c>
      <c r="X428" s="224" t="n">
        <v>0</v>
      </c>
      <c r="Y428" s="224" t="n">
        <v>48.3285056901987</v>
      </c>
      <c r="Z428" s="224" t="n">
        <v>983.806623056971</v>
      </c>
      <c r="AA428" s="224" t="n">
        <v>85.6936784817332</v>
      </c>
      <c r="AB428" s="224" t="n">
        <v>0.155468308960708</v>
      </c>
      <c r="AD428" s="207" t="n">
        <v>40469</v>
      </c>
      <c r="AE428" s="207" t="n">
        <v>40294</v>
      </c>
      <c r="AG428" s="207" t="n">
        <v>40322</v>
      </c>
      <c r="AH428" s="224" t="n">
        <v>2</v>
      </c>
      <c r="AJ428" s="191" t="n">
        <v>14</v>
      </c>
      <c r="AK428" s="224" t="n">
        <v>2</v>
      </c>
      <c r="AL428" s="224" t="n">
        <v>2</v>
      </c>
      <c r="AM428" s="224" t="s">
        <v>30</v>
      </c>
      <c r="AN428" s="224" t="s">
        <v>30</v>
      </c>
    </row>
    <row r="429" customFormat="false" ht="10.2" hidden="false" customHeight="false" outlineLevel="0" collapsed="false">
      <c r="A429" s="222" t="s">
        <v>266</v>
      </c>
      <c r="B429" s="222" t="s">
        <v>509</v>
      </c>
      <c r="C429" s="222" t="s">
        <v>871</v>
      </c>
      <c r="K429" s="222" t="s">
        <v>240</v>
      </c>
      <c r="L429" s="222" t="n">
        <v>1</v>
      </c>
      <c r="M429" s="222" t="s">
        <v>384</v>
      </c>
      <c r="N429" s="223" t="n">
        <v>1</v>
      </c>
      <c r="O429" s="223" t="n">
        <v>100</v>
      </c>
      <c r="P429" s="223" t="n">
        <v>1</v>
      </c>
      <c r="Q429" s="223" t="n">
        <v>1</v>
      </c>
      <c r="R429" s="224" t="n">
        <v>1</v>
      </c>
      <c r="S429" s="207" t="n">
        <v>40294</v>
      </c>
      <c r="T429" s="225" t="n">
        <v>14</v>
      </c>
      <c r="X429" s="224" t="n">
        <v>0</v>
      </c>
      <c r="Y429" s="224" t="n">
        <v>48.3821544805652</v>
      </c>
      <c r="Z429" s="224" t="n">
        <v>984.806623056971</v>
      </c>
      <c r="AA429" s="224" t="n">
        <v>85.7473272720997</v>
      </c>
      <c r="AB429" s="224" t="n">
        <v>0.0777341544803542</v>
      </c>
      <c r="AD429" s="207" t="n">
        <v>40469</v>
      </c>
      <c r="AE429" s="207" t="n">
        <v>40294</v>
      </c>
      <c r="AG429" s="207" t="n">
        <v>40322</v>
      </c>
      <c r="AH429" s="224" t="n">
        <v>1</v>
      </c>
      <c r="AJ429" s="191" t="n">
        <v>14</v>
      </c>
      <c r="AK429" s="224" t="n">
        <v>1</v>
      </c>
      <c r="AL429" s="224" t="n">
        <v>1</v>
      </c>
      <c r="AM429" s="224" t="s">
        <v>30</v>
      </c>
      <c r="AN429" s="224" t="s">
        <v>30</v>
      </c>
    </row>
    <row r="430" customFormat="false" ht="10.2" hidden="false" customHeight="false" outlineLevel="0" collapsed="false">
      <c r="A430" s="222" t="s">
        <v>409</v>
      </c>
      <c r="B430" s="222" t="s">
        <v>210</v>
      </c>
      <c r="C430" s="222" t="s">
        <v>601</v>
      </c>
      <c r="K430" s="222" t="s">
        <v>240</v>
      </c>
      <c r="L430" s="222" t="n">
        <v>39</v>
      </c>
      <c r="M430" s="222" t="s">
        <v>383</v>
      </c>
      <c r="N430" s="223" t="n">
        <v>17.17</v>
      </c>
      <c r="O430" s="223" t="n">
        <v>10</v>
      </c>
      <c r="P430" s="223" t="n">
        <v>0.227140361094933</v>
      </c>
      <c r="Q430" s="223" t="n">
        <v>1</v>
      </c>
      <c r="R430" s="224" t="n">
        <v>0.227140361094933</v>
      </c>
      <c r="S430" s="207" t="n">
        <v>40294</v>
      </c>
      <c r="T430" s="225" t="n">
        <v>14</v>
      </c>
      <c r="X430" s="224" t="n">
        <v>0</v>
      </c>
      <c r="Y430" s="224" t="n">
        <v>48.3964608246629</v>
      </c>
      <c r="Z430" s="224" t="n">
        <v>985.033763418066</v>
      </c>
      <c r="AA430" s="224" t="n">
        <v>85.7616336161974</v>
      </c>
      <c r="AB430" s="224" t="n">
        <v>0.017656563918077</v>
      </c>
      <c r="AD430" s="207" t="n">
        <v>40469</v>
      </c>
      <c r="AE430" s="207" t="n">
        <v>40294</v>
      </c>
      <c r="AG430" s="207" t="n">
        <v>40322</v>
      </c>
      <c r="AH430" s="224" t="n">
        <v>0.227140361094933</v>
      </c>
      <c r="AJ430" s="191" t="n">
        <v>14</v>
      </c>
      <c r="AK430" s="224" t="n">
        <v>0.227140361094933</v>
      </c>
      <c r="AL430" s="224" t="n">
        <v>0.227140361094933</v>
      </c>
      <c r="AM430" s="224" t="s">
        <v>515</v>
      </c>
      <c r="AN430" s="224" t="s">
        <v>531</v>
      </c>
    </row>
    <row r="431" customFormat="false" ht="10.2" hidden="false" customHeight="false" outlineLevel="0" collapsed="false">
      <c r="A431" s="222" t="s">
        <v>262</v>
      </c>
      <c r="B431" s="222" t="s">
        <v>509</v>
      </c>
      <c r="C431" s="222" t="s">
        <v>872</v>
      </c>
      <c r="K431" s="222" t="s">
        <v>240</v>
      </c>
      <c r="L431" s="222" t="n">
        <v>2</v>
      </c>
      <c r="M431" s="222" t="s">
        <v>384</v>
      </c>
      <c r="N431" s="223" t="n">
        <v>1</v>
      </c>
      <c r="O431" s="223" t="n">
        <v>100</v>
      </c>
      <c r="P431" s="223" t="n">
        <v>2</v>
      </c>
      <c r="Q431" s="223" t="n">
        <v>1</v>
      </c>
      <c r="R431" s="224" t="n">
        <v>2</v>
      </c>
      <c r="S431" s="207" t="n">
        <v>40294</v>
      </c>
      <c r="T431" s="225" t="n">
        <v>14</v>
      </c>
      <c r="X431" s="224" t="n">
        <v>0</v>
      </c>
      <c r="Y431" s="224" t="n">
        <v>48.4288500556964</v>
      </c>
      <c r="Z431" s="224" t="n">
        <v>987.033763418066</v>
      </c>
      <c r="AA431" s="224" t="n">
        <v>85.7940228472309</v>
      </c>
      <c r="AB431" s="224" t="n">
        <v>0.155468308960708</v>
      </c>
      <c r="AD431" s="207" t="n">
        <v>40476</v>
      </c>
      <c r="AE431" s="207" t="n">
        <v>40294</v>
      </c>
      <c r="AG431" s="207" t="n">
        <v>40329</v>
      </c>
      <c r="AH431" s="224" t="n">
        <v>2</v>
      </c>
      <c r="AJ431" s="191" t="n">
        <v>14</v>
      </c>
      <c r="AK431" s="224" t="n">
        <v>2</v>
      </c>
      <c r="AL431" s="224" t="n">
        <v>2</v>
      </c>
      <c r="AM431" s="224" t="s">
        <v>30</v>
      </c>
      <c r="AN431" s="224" t="s">
        <v>30</v>
      </c>
    </row>
    <row r="432" customFormat="false" ht="10.2" hidden="false" customHeight="false" outlineLevel="0" collapsed="false">
      <c r="A432" s="222" t="s">
        <v>266</v>
      </c>
      <c r="B432" s="222" t="s">
        <v>509</v>
      </c>
      <c r="C432" s="222" t="s">
        <v>873</v>
      </c>
      <c r="K432" s="222" t="s">
        <v>240</v>
      </c>
      <c r="L432" s="222" t="n">
        <v>1</v>
      </c>
      <c r="M432" s="222" t="s">
        <v>384</v>
      </c>
      <c r="N432" s="223" t="n">
        <v>1</v>
      </c>
      <c r="O432" s="223" t="n">
        <v>100</v>
      </c>
      <c r="P432" s="223" t="n">
        <v>1</v>
      </c>
      <c r="Q432" s="223" t="n">
        <v>1</v>
      </c>
      <c r="R432" s="224" t="n">
        <v>1</v>
      </c>
      <c r="S432" s="207" t="n">
        <v>40294</v>
      </c>
      <c r="T432" s="225" t="n">
        <v>14</v>
      </c>
      <c r="X432" s="224" t="n">
        <v>0</v>
      </c>
      <c r="Y432" s="224" t="n">
        <v>48.4936285177634</v>
      </c>
      <c r="Z432" s="224" t="n">
        <v>988.033763418066</v>
      </c>
      <c r="AA432" s="224" t="n">
        <v>85.8588013092979</v>
      </c>
      <c r="AB432" s="224" t="n">
        <v>0.0777341544803542</v>
      </c>
      <c r="AD432" s="207" t="n">
        <v>40476</v>
      </c>
      <c r="AE432" s="207" t="n">
        <v>40294</v>
      </c>
      <c r="AG432" s="207" t="n">
        <v>40329</v>
      </c>
      <c r="AH432" s="224" t="n">
        <v>1</v>
      </c>
      <c r="AJ432" s="191" t="n">
        <v>14</v>
      </c>
      <c r="AK432" s="224" t="n">
        <v>1</v>
      </c>
      <c r="AL432" s="224" t="n">
        <v>1</v>
      </c>
      <c r="AM432" s="224" t="s">
        <v>30</v>
      </c>
      <c r="AN432" s="224" t="s">
        <v>30</v>
      </c>
    </row>
    <row r="433" customFormat="false" ht="10.2" hidden="false" customHeight="false" outlineLevel="0" collapsed="false">
      <c r="A433" s="222" t="s">
        <v>414</v>
      </c>
      <c r="B433" s="222" t="s">
        <v>210</v>
      </c>
      <c r="C433" s="222" t="s">
        <v>530</v>
      </c>
      <c r="K433" s="222" t="s">
        <v>240</v>
      </c>
      <c r="L433" s="222" t="n">
        <v>39</v>
      </c>
      <c r="M433" s="222" t="s">
        <v>383</v>
      </c>
      <c r="N433" s="223" t="n">
        <v>17.17</v>
      </c>
      <c r="O433" s="223" t="n">
        <v>10</v>
      </c>
      <c r="P433" s="223" t="n">
        <v>0.227140361094933</v>
      </c>
      <c r="Q433" s="223" t="n">
        <v>1</v>
      </c>
      <c r="R433" s="224" t="n">
        <v>0.227140361094933</v>
      </c>
      <c r="S433" s="207" t="n">
        <v>40294</v>
      </c>
      <c r="T433" s="225" t="n">
        <v>14</v>
      </c>
      <c r="X433" s="224" t="n">
        <v>0</v>
      </c>
      <c r="Y433" s="224" t="n">
        <v>48.5713626722437</v>
      </c>
      <c r="Z433" s="224" t="n">
        <v>988.260903779161</v>
      </c>
      <c r="AA433" s="224" t="n">
        <v>85.9365354637782</v>
      </c>
      <c r="AB433" s="224" t="n">
        <v>0.017656563918077</v>
      </c>
      <c r="AD433" s="207" t="n">
        <v>40476</v>
      </c>
      <c r="AE433" s="207" t="n">
        <v>40294</v>
      </c>
      <c r="AG433" s="207" t="n">
        <v>40329</v>
      </c>
      <c r="AH433" s="224" t="n">
        <v>0.227140361094933</v>
      </c>
      <c r="AJ433" s="191" t="n">
        <v>14</v>
      </c>
      <c r="AK433" s="224" t="n">
        <v>0.227140361094933</v>
      </c>
      <c r="AL433" s="224" t="n">
        <v>0.227140361094933</v>
      </c>
      <c r="AM433" s="224" t="s">
        <v>515</v>
      </c>
      <c r="AN433" s="224" t="s">
        <v>531</v>
      </c>
    </row>
    <row r="434" customFormat="false" ht="10.2" hidden="false" customHeight="false" outlineLevel="0" collapsed="false">
      <c r="A434" s="222" t="s">
        <v>415</v>
      </c>
      <c r="B434" s="222" t="s">
        <v>210</v>
      </c>
      <c r="C434" s="222" t="s">
        <v>825</v>
      </c>
      <c r="K434" s="222" t="s">
        <v>240</v>
      </c>
      <c r="L434" s="222" t="n">
        <v>507</v>
      </c>
      <c r="M434" s="222" t="s">
        <v>383</v>
      </c>
      <c r="N434" s="223" t="n">
        <v>17.17</v>
      </c>
      <c r="O434" s="223" t="n">
        <v>10</v>
      </c>
      <c r="P434" s="223" t="n">
        <v>2.95282469423413</v>
      </c>
      <c r="Q434" s="223" t="n">
        <v>1</v>
      </c>
      <c r="R434" s="224" t="n">
        <v>2.95282469423413</v>
      </c>
      <c r="S434" s="207" t="n">
        <v>40294</v>
      </c>
      <c r="T434" s="225" t="n">
        <v>14</v>
      </c>
      <c r="X434" s="224" t="n">
        <v>0</v>
      </c>
      <c r="Y434" s="224" t="n">
        <v>48.8045651356848</v>
      </c>
      <c r="Z434" s="224" t="n">
        <v>991.213728473395</v>
      </c>
      <c r="AA434" s="224" t="n">
        <v>86.1697379272193</v>
      </c>
      <c r="AB434" s="224" t="n">
        <v>0.229535330935001</v>
      </c>
      <c r="AD434" s="207" t="n">
        <v>40476</v>
      </c>
      <c r="AE434" s="207" t="n">
        <v>40294</v>
      </c>
      <c r="AG434" s="207" t="n">
        <v>40329</v>
      </c>
      <c r="AH434" s="224" t="n">
        <v>2.95282469423413</v>
      </c>
      <c r="AJ434" s="191" t="n">
        <v>14</v>
      </c>
      <c r="AK434" s="224" t="n">
        <v>2.95282469423413</v>
      </c>
      <c r="AL434" s="224" t="n">
        <v>2.95282469423413</v>
      </c>
      <c r="AM434" s="224" t="s">
        <v>515</v>
      </c>
      <c r="AN434" s="224" t="s">
        <v>531</v>
      </c>
    </row>
    <row r="435" customFormat="false" ht="10.2" hidden="false" customHeight="false" outlineLevel="0" collapsed="false">
      <c r="A435" s="222" t="s">
        <v>416</v>
      </c>
      <c r="B435" s="222" t="s">
        <v>210</v>
      </c>
      <c r="C435" s="222" t="s">
        <v>826</v>
      </c>
      <c r="K435" s="222" t="s">
        <v>240</v>
      </c>
      <c r="L435" s="222" t="n">
        <v>507</v>
      </c>
      <c r="M435" s="222" t="s">
        <v>383</v>
      </c>
      <c r="N435" s="223" t="n">
        <v>17.17</v>
      </c>
      <c r="O435" s="223" t="n">
        <v>10</v>
      </c>
      <c r="P435" s="223" t="n">
        <v>2.95282469423413</v>
      </c>
      <c r="Q435" s="223" t="n">
        <v>1</v>
      </c>
      <c r="R435" s="224" t="n">
        <v>2.95282469423413</v>
      </c>
      <c r="S435" s="207" t="n">
        <v>40294</v>
      </c>
      <c r="T435" s="225" t="n">
        <v>14</v>
      </c>
      <c r="X435" s="224" t="n">
        <v>0</v>
      </c>
      <c r="Y435" s="224" t="n">
        <v>49.2709700625669</v>
      </c>
      <c r="Z435" s="224" t="n">
        <v>994.166553167629</v>
      </c>
      <c r="AA435" s="224" t="n">
        <v>86.6361428541014</v>
      </c>
      <c r="AB435" s="224" t="n">
        <v>0.229535330935001</v>
      </c>
      <c r="AD435" s="207" t="n">
        <v>40483</v>
      </c>
      <c r="AE435" s="207" t="n">
        <v>40294</v>
      </c>
      <c r="AG435" s="207" t="n">
        <v>40329</v>
      </c>
      <c r="AH435" s="224" t="n">
        <v>2.95282469423413</v>
      </c>
      <c r="AJ435" s="191" t="n">
        <v>14</v>
      </c>
      <c r="AK435" s="224" t="n">
        <v>2.95282469423413</v>
      </c>
      <c r="AL435" s="224" t="n">
        <v>2.95282469423413</v>
      </c>
      <c r="AM435" s="224" t="s">
        <v>515</v>
      </c>
      <c r="AN435" s="224" t="s">
        <v>531</v>
      </c>
    </row>
    <row r="436" customFormat="false" ht="10.2" hidden="false" customHeight="false" outlineLevel="0" collapsed="false">
      <c r="A436" s="222" t="s">
        <v>262</v>
      </c>
      <c r="B436" s="222" t="s">
        <v>509</v>
      </c>
      <c r="C436" s="222" t="s">
        <v>874</v>
      </c>
      <c r="K436" s="222" t="s">
        <v>240</v>
      </c>
      <c r="L436" s="222" t="n">
        <v>2</v>
      </c>
      <c r="M436" s="222" t="s">
        <v>384</v>
      </c>
      <c r="N436" s="223" t="n">
        <v>1</v>
      </c>
      <c r="O436" s="223" t="n">
        <v>100</v>
      </c>
      <c r="P436" s="223" t="n">
        <v>2</v>
      </c>
      <c r="Q436" s="223" t="n">
        <v>1</v>
      </c>
      <c r="R436" s="224" t="n">
        <v>2</v>
      </c>
      <c r="S436" s="207" t="n">
        <v>40294</v>
      </c>
      <c r="T436" s="225" t="n">
        <v>14</v>
      </c>
      <c r="X436" s="224" t="n">
        <v>0</v>
      </c>
      <c r="Y436" s="224" t="n">
        <v>49.3375217265658</v>
      </c>
      <c r="Z436" s="224" t="n">
        <v>996.166553167629</v>
      </c>
      <c r="AA436" s="224" t="n">
        <v>86.7026945181003</v>
      </c>
      <c r="AB436" s="224" t="n">
        <v>0.155468308960708</v>
      </c>
      <c r="AD436" s="207" t="n">
        <v>40483</v>
      </c>
      <c r="AE436" s="207" t="n">
        <v>40294</v>
      </c>
      <c r="AG436" s="207" t="n">
        <v>40329</v>
      </c>
      <c r="AH436" s="224" t="n">
        <v>2</v>
      </c>
      <c r="AJ436" s="191" t="n">
        <v>14</v>
      </c>
      <c r="AK436" s="224" t="n">
        <v>2</v>
      </c>
      <c r="AL436" s="224" t="n">
        <v>2</v>
      </c>
      <c r="AM436" s="224" t="s">
        <v>30</v>
      </c>
      <c r="AN436" s="224" t="s">
        <v>30</v>
      </c>
    </row>
    <row r="437" customFormat="false" ht="10.2" hidden="false" customHeight="false" outlineLevel="0" collapsed="false">
      <c r="A437" s="222" t="s">
        <v>266</v>
      </c>
      <c r="B437" s="222" t="s">
        <v>509</v>
      </c>
      <c r="C437" s="222" t="s">
        <v>875</v>
      </c>
      <c r="K437" s="222" t="s">
        <v>240</v>
      </c>
      <c r="L437" s="222" t="n">
        <v>1</v>
      </c>
      <c r="M437" s="222" t="s">
        <v>384</v>
      </c>
      <c r="N437" s="223" t="n">
        <v>1</v>
      </c>
      <c r="O437" s="223" t="n">
        <v>100</v>
      </c>
      <c r="P437" s="223" t="n">
        <v>1</v>
      </c>
      <c r="Q437" s="223" t="n">
        <v>1</v>
      </c>
      <c r="R437" s="224" t="n">
        <v>1</v>
      </c>
      <c r="S437" s="207" t="n">
        <v>40294</v>
      </c>
      <c r="T437" s="225" t="n">
        <v>14</v>
      </c>
      <c r="X437" s="224" t="n">
        <v>0</v>
      </c>
      <c r="Y437" s="224" t="n">
        <v>49.4152558810462</v>
      </c>
      <c r="Z437" s="224" t="n">
        <v>997.166553167629</v>
      </c>
      <c r="AA437" s="224" t="n">
        <v>86.7804286725807</v>
      </c>
      <c r="AB437" s="224" t="n">
        <v>0.0777341544803542</v>
      </c>
      <c r="AD437" s="207" t="n">
        <v>40483</v>
      </c>
      <c r="AE437" s="207" t="n">
        <v>40294</v>
      </c>
      <c r="AG437" s="207" t="n">
        <v>40329</v>
      </c>
      <c r="AH437" s="224" t="n">
        <v>1</v>
      </c>
      <c r="AJ437" s="191" t="n">
        <v>14</v>
      </c>
      <c r="AK437" s="224" t="n">
        <v>1</v>
      </c>
      <c r="AL437" s="224" t="n">
        <v>1</v>
      </c>
      <c r="AM437" s="224" t="s">
        <v>30</v>
      </c>
      <c r="AN437" s="224" t="s">
        <v>30</v>
      </c>
    </row>
    <row r="438" customFormat="false" ht="10.2" hidden="false" customHeight="false" outlineLevel="0" collapsed="false">
      <c r="A438" s="222" t="s">
        <v>453</v>
      </c>
      <c r="B438" s="222" t="s">
        <v>210</v>
      </c>
      <c r="C438" s="222" t="s">
        <v>632</v>
      </c>
      <c r="K438" s="222" t="s">
        <v>240</v>
      </c>
      <c r="L438" s="222" t="n">
        <v>40</v>
      </c>
      <c r="M438" s="222" t="s">
        <v>383</v>
      </c>
      <c r="N438" s="223" t="n">
        <v>1</v>
      </c>
      <c r="O438" s="223" t="n">
        <v>10</v>
      </c>
      <c r="P438" s="223" t="n">
        <v>4</v>
      </c>
      <c r="Q438" s="223" t="n">
        <v>1</v>
      </c>
      <c r="R438" s="224" t="n">
        <v>4</v>
      </c>
      <c r="S438" s="207" t="n">
        <v>40294</v>
      </c>
      <c r="T438" s="225" t="n">
        <v>14</v>
      </c>
      <c r="X438" s="224" t="n">
        <v>0</v>
      </c>
      <c r="Y438" s="224" t="n">
        <v>49.7553428068977</v>
      </c>
      <c r="Z438" s="224" t="n">
        <v>1001.16655316763</v>
      </c>
      <c r="AA438" s="224" t="n">
        <v>87.1205155984322</v>
      </c>
      <c r="AB438" s="224" t="n">
        <v>0.310936617921417</v>
      </c>
      <c r="AD438" s="207" t="n">
        <v>40490</v>
      </c>
      <c r="AE438" s="207" t="n">
        <v>40294</v>
      </c>
      <c r="AG438" s="207" t="n">
        <v>40336</v>
      </c>
      <c r="AH438" s="224" t="n">
        <v>4</v>
      </c>
      <c r="AJ438" s="191" t="n">
        <v>14</v>
      </c>
      <c r="AK438" s="224" t="n">
        <v>4</v>
      </c>
      <c r="AL438" s="224" t="n">
        <v>4</v>
      </c>
      <c r="AM438" s="224" t="s">
        <v>515</v>
      </c>
      <c r="AN438" s="224" t="s">
        <v>531</v>
      </c>
    </row>
    <row r="439" customFormat="false" ht="10.2" hidden="false" customHeight="false" outlineLevel="0" collapsed="false">
      <c r="A439" s="222" t="s">
        <v>454</v>
      </c>
      <c r="B439" s="222" t="s">
        <v>210</v>
      </c>
      <c r="C439" s="222" t="s">
        <v>781</v>
      </c>
      <c r="K439" s="222" t="s">
        <v>240</v>
      </c>
      <c r="L439" s="222" t="n">
        <v>20</v>
      </c>
      <c r="M439" s="222" t="s">
        <v>383</v>
      </c>
      <c r="N439" s="223" t="n">
        <v>1</v>
      </c>
      <c r="O439" s="223" t="n">
        <v>10</v>
      </c>
      <c r="P439" s="223" t="n">
        <v>2</v>
      </c>
      <c r="Q439" s="223" t="n">
        <v>1</v>
      </c>
      <c r="R439" s="224" t="n">
        <v>2</v>
      </c>
      <c r="S439" s="207" t="n">
        <v>40294</v>
      </c>
      <c r="T439" s="225" t="n">
        <v>14</v>
      </c>
      <c r="X439" s="224" t="n">
        <v>0</v>
      </c>
      <c r="Y439" s="224" t="n">
        <v>49.791108667142</v>
      </c>
      <c r="Z439" s="224" t="n">
        <v>1003.16655316763</v>
      </c>
      <c r="AA439" s="224" t="n">
        <v>87.1562814586765</v>
      </c>
      <c r="AB439" s="224" t="n">
        <v>0.155468308960708</v>
      </c>
      <c r="AD439" s="207" t="n">
        <v>40490</v>
      </c>
      <c r="AE439" s="207" t="n">
        <v>40294</v>
      </c>
      <c r="AG439" s="207" t="n">
        <v>40336</v>
      </c>
      <c r="AH439" s="224" t="n">
        <v>2</v>
      </c>
      <c r="AJ439" s="191" t="n">
        <v>14</v>
      </c>
      <c r="AK439" s="224" t="n">
        <v>2</v>
      </c>
      <c r="AL439" s="224" t="n">
        <v>2</v>
      </c>
      <c r="AM439" s="224" t="s">
        <v>515</v>
      </c>
      <c r="AN439" s="224" t="s">
        <v>531</v>
      </c>
    </row>
    <row r="440" customFormat="false" ht="10.2" hidden="false" customHeight="false" outlineLevel="0" collapsed="false">
      <c r="A440" s="222" t="s">
        <v>261</v>
      </c>
      <c r="B440" s="222" t="s">
        <v>509</v>
      </c>
      <c r="C440" s="222" t="s">
        <v>876</v>
      </c>
      <c r="K440" s="222" t="s">
        <v>243</v>
      </c>
      <c r="L440" s="222" t="n">
        <v>1</v>
      </c>
      <c r="M440" s="222" t="s">
        <v>384</v>
      </c>
      <c r="N440" s="223" t="n">
        <v>1</v>
      </c>
      <c r="O440" s="223" t="n">
        <v>100</v>
      </c>
      <c r="P440" s="223" t="n">
        <v>1</v>
      </c>
      <c r="Q440" s="223" t="n">
        <v>1</v>
      </c>
      <c r="R440" s="224" t="n">
        <v>1</v>
      </c>
      <c r="S440" s="207" t="n">
        <v>40294</v>
      </c>
      <c r="T440" s="225" t="n">
        <v>14</v>
      </c>
      <c r="X440" s="224" t="n">
        <v>0</v>
      </c>
      <c r="Y440" s="224" t="n">
        <v>49.791108667142</v>
      </c>
      <c r="Z440" s="224" t="n">
        <v>1004.16655316763</v>
      </c>
      <c r="AA440" s="224" t="n">
        <v>87.1562814586765</v>
      </c>
      <c r="AB440" s="224" t="n">
        <v>0.0777341544803542</v>
      </c>
      <c r="AD440" s="207" t="n">
        <v>40504</v>
      </c>
      <c r="AE440" s="207" t="n">
        <v>40294</v>
      </c>
      <c r="AG440" s="207" t="n">
        <v>40308</v>
      </c>
      <c r="AH440" s="224" t="n">
        <v>4</v>
      </c>
      <c r="AJ440" s="191" t="n">
        <v>13</v>
      </c>
      <c r="AK440" s="224" t="n">
        <v>0.351088049981485</v>
      </c>
      <c r="AL440" s="224" t="n">
        <v>0.648911950018515</v>
      </c>
      <c r="AM440" s="224" t="s">
        <v>30</v>
      </c>
      <c r="AN440" s="224" t="s">
        <v>30</v>
      </c>
    </row>
    <row r="441" customFormat="false" ht="10.2" hidden="false" customHeight="false" outlineLevel="0" collapsed="false">
      <c r="A441" s="222" t="s">
        <v>432</v>
      </c>
      <c r="B441" s="222" t="s">
        <v>132</v>
      </c>
      <c r="C441" s="222" t="s">
        <v>877</v>
      </c>
      <c r="K441" s="222" t="s">
        <v>246</v>
      </c>
      <c r="L441" s="222" t="n">
        <v>1</v>
      </c>
      <c r="M441" s="222" t="s">
        <v>384</v>
      </c>
      <c r="N441" s="223" t="n">
        <v>0.36</v>
      </c>
      <c r="O441" s="223" t="n">
        <v>5</v>
      </c>
      <c r="P441" s="223" t="n">
        <v>0.138888888888889</v>
      </c>
      <c r="Q441" s="223" t="n">
        <v>1</v>
      </c>
      <c r="R441" s="224" t="n">
        <v>0.138888888888889</v>
      </c>
      <c r="S441" s="207" t="n">
        <v>40294</v>
      </c>
      <c r="T441" s="225" t="n">
        <v>14</v>
      </c>
      <c r="X441" s="224" t="n">
        <v>0</v>
      </c>
      <c r="Y441" s="224" t="n">
        <v>49.791108667142</v>
      </c>
      <c r="Z441" s="224" t="n">
        <v>1004.30544205652</v>
      </c>
      <c r="AA441" s="224" t="n">
        <v>87.1562814586765</v>
      </c>
      <c r="AB441" s="224" t="n">
        <v>0.0107964103444936</v>
      </c>
      <c r="AD441" s="207" t="n">
        <v>40518</v>
      </c>
      <c r="AE441" s="207" t="n">
        <v>40294</v>
      </c>
      <c r="AG441" s="207" t="n">
        <v>40231</v>
      </c>
      <c r="AH441" s="224" t="n">
        <v>0.138888888888889</v>
      </c>
      <c r="AJ441" s="191" t="n">
        <v>13</v>
      </c>
      <c r="AK441" s="224" t="n">
        <v>0.0277777777777746</v>
      </c>
      <c r="AL441" s="224" t="n">
        <v>0.111111111111114</v>
      </c>
      <c r="AM441" s="224" t="s">
        <v>545</v>
      </c>
      <c r="AN441" s="224" t="s">
        <v>605</v>
      </c>
    </row>
    <row r="442" customFormat="false" ht="10.2" hidden="false" customHeight="false" outlineLevel="0" collapsed="false">
      <c r="A442" s="222" t="s">
        <v>264</v>
      </c>
      <c r="B442" s="222" t="s">
        <v>509</v>
      </c>
      <c r="C442" s="222" t="s">
        <v>878</v>
      </c>
      <c r="K442" s="222" t="s">
        <v>246</v>
      </c>
      <c r="L442" s="222" t="n">
        <v>1</v>
      </c>
      <c r="M442" s="222" t="s">
        <v>384</v>
      </c>
      <c r="N442" s="223" t="n">
        <v>1</v>
      </c>
      <c r="O442" s="223" t="n">
        <v>100</v>
      </c>
      <c r="P442" s="223" t="n">
        <v>1</v>
      </c>
      <c r="Q442" s="223" t="n">
        <v>1</v>
      </c>
      <c r="R442" s="224" t="n">
        <v>1</v>
      </c>
      <c r="S442" s="207" t="n">
        <v>40294</v>
      </c>
      <c r="T442" s="225" t="n">
        <v>14</v>
      </c>
      <c r="X442" s="224" t="n">
        <v>0</v>
      </c>
      <c r="Y442" s="224" t="n">
        <v>49.791108667142</v>
      </c>
      <c r="Z442" s="224" t="n">
        <v>1005.30544205652</v>
      </c>
      <c r="AA442" s="224" t="n">
        <v>87.1562814586765</v>
      </c>
      <c r="AB442" s="224" t="n">
        <v>0.0777341544803542</v>
      </c>
      <c r="AD442" s="207" t="n">
        <v>40525</v>
      </c>
      <c r="AE442" s="207" t="n">
        <v>40294</v>
      </c>
      <c r="AG442" s="207" t="n">
        <v>40294</v>
      </c>
      <c r="AH442" s="224" t="n">
        <v>1</v>
      </c>
      <c r="AJ442" s="191" t="n">
        <v>14</v>
      </c>
      <c r="AK442" s="224" t="n">
        <v>1</v>
      </c>
      <c r="AL442" s="224" t="n">
        <v>1</v>
      </c>
      <c r="AM442" s="224" t="s">
        <v>30</v>
      </c>
      <c r="AN442" s="224" t="s">
        <v>30</v>
      </c>
    </row>
    <row r="443" customFormat="false" ht="10.2" hidden="false" customHeight="false" outlineLevel="0" collapsed="false">
      <c r="A443" s="222" t="s">
        <v>463</v>
      </c>
      <c r="B443" s="222" t="s">
        <v>509</v>
      </c>
      <c r="C443" s="222" t="s">
        <v>879</v>
      </c>
      <c r="K443" s="222" t="s">
        <v>228</v>
      </c>
      <c r="L443" s="222" t="n">
        <v>8</v>
      </c>
      <c r="M443" s="222" t="s">
        <v>384</v>
      </c>
      <c r="N443" s="223" t="n">
        <v>1</v>
      </c>
      <c r="O443" s="223" t="n">
        <v>100</v>
      </c>
      <c r="P443" s="223" t="n">
        <v>8</v>
      </c>
      <c r="Q443" s="223" t="n">
        <v>1</v>
      </c>
      <c r="R443" s="224" t="n">
        <v>8</v>
      </c>
      <c r="S443" s="207" t="n">
        <v>40301</v>
      </c>
      <c r="T443" s="225" t="n">
        <v>15</v>
      </c>
      <c r="X443" s="224" t="n">
        <v>0</v>
      </c>
      <c r="Y443" s="224" t="n">
        <v>49.791108667142</v>
      </c>
      <c r="Z443" s="224" t="n">
        <v>1013.30544205652</v>
      </c>
      <c r="AA443" s="224" t="n">
        <v>87.1562814586765</v>
      </c>
      <c r="AB443" s="224" t="n">
        <v>0.621873235842834</v>
      </c>
      <c r="AD443" s="207" t="n">
        <v>40574</v>
      </c>
      <c r="AE443" s="207" t="n">
        <v>40301</v>
      </c>
      <c r="AF443" s="126" t="n">
        <v>40319</v>
      </c>
      <c r="AG443" s="207" t="n">
        <v>40266</v>
      </c>
      <c r="AH443" s="224" t="n">
        <v>8</v>
      </c>
      <c r="AJ443" s="191" t="n">
        <v>12</v>
      </c>
      <c r="AK443" s="224" t="n">
        <v>0.100000000000009</v>
      </c>
      <c r="AL443" s="224" t="n">
        <v>0.899999999999992</v>
      </c>
      <c r="AM443" s="224" t="s">
        <v>30</v>
      </c>
      <c r="AN443" s="224" t="s">
        <v>30</v>
      </c>
    </row>
    <row r="444" customFormat="false" ht="10.2" hidden="false" customHeight="false" outlineLevel="0" collapsed="false">
      <c r="A444" s="222" t="s">
        <v>267</v>
      </c>
      <c r="B444" s="222" t="s">
        <v>509</v>
      </c>
      <c r="C444" s="222" t="s">
        <v>880</v>
      </c>
      <c r="K444" s="222" t="s">
        <v>228</v>
      </c>
      <c r="L444" s="222" t="n">
        <v>1</v>
      </c>
      <c r="M444" s="222" t="s">
        <v>384</v>
      </c>
      <c r="N444" s="223" t="n">
        <v>1</v>
      </c>
      <c r="O444" s="223" t="n">
        <v>100</v>
      </c>
      <c r="P444" s="223" t="n">
        <v>1</v>
      </c>
      <c r="Q444" s="223" t="n">
        <v>1</v>
      </c>
      <c r="R444" s="224" t="n">
        <v>1</v>
      </c>
      <c r="S444" s="207" t="n">
        <v>40301</v>
      </c>
      <c r="T444" s="225" t="n">
        <v>15</v>
      </c>
      <c r="X444" s="224" t="n">
        <v>0</v>
      </c>
      <c r="Y444" s="224" t="n">
        <v>49.791108667142</v>
      </c>
      <c r="Z444" s="224" t="n">
        <v>1014.30544205652</v>
      </c>
      <c r="AA444" s="224" t="n">
        <v>87.1562814586765</v>
      </c>
      <c r="AB444" s="224" t="n">
        <v>0.0777341544803542</v>
      </c>
      <c r="AD444" s="207" t="n">
        <v>40581</v>
      </c>
      <c r="AE444" s="207" t="n">
        <v>40301</v>
      </c>
      <c r="AG444" s="207" t="n">
        <v>40308</v>
      </c>
      <c r="AH444" s="224" t="n">
        <v>1</v>
      </c>
      <c r="AJ444" s="191" t="n">
        <v>15</v>
      </c>
      <c r="AK444" s="224" t="n">
        <v>1</v>
      </c>
      <c r="AL444" s="224" t="n">
        <v>1</v>
      </c>
      <c r="AM444" s="224" t="s">
        <v>30</v>
      </c>
      <c r="AN444" s="224" t="s">
        <v>30</v>
      </c>
    </row>
    <row r="445" customFormat="false" ht="10.2" hidden="false" customHeight="false" outlineLevel="0" collapsed="false">
      <c r="A445" s="222" t="s">
        <v>464</v>
      </c>
      <c r="B445" s="222" t="s">
        <v>509</v>
      </c>
      <c r="C445" s="222" t="s">
        <v>881</v>
      </c>
      <c r="K445" s="222" t="s">
        <v>234</v>
      </c>
      <c r="L445" s="222" t="n">
        <v>8</v>
      </c>
      <c r="M445" s="222" t="s">
        <v>384</v>
      </c>
      <c r="N445" s="223" t="n">
        <v>1</v>
      </c>
      <c r="O445" s="223" t="n">
        <v>100</v>
      </c>
      <c r="P445" s="223" t="n">
        <v>8</v>
      </c>
      <c r="Q445" s="223" t="n">
        <v>1</v>
      </c>
      <c r="R445" s="224" t="n">
        <v>8</v>
      </c>
      <c r="S445" s="207" t="n">
        <v>40301</v>
      </c>
      <c r="T445" s="225" t="n">
        <v>15</v>
      </c>
      <c r="X445" s="224" t="n">
        <v>0</v>
      </c>
      <c r="Y445" s="224" t="n">
        <v>49.8688428216224</v>
      </c>
      <c r="Z445" s="224" t="n">
        <v>1022.30544205652</v>
      </c>
      <c r="AA445" s="224" t="n">
        <v>87.2340156131569</v>
      </c>
      <c r="AB445" s="224" t="n">
        <v>0.621873235842834</v>
      </c>
      <c r="AD445" s="207" t="n">
        <v>40602</v>
      </c>
      <c r="AE445" s="207" t="n">
        <v>40301</v>
      </c>
      <c r="AG445" s="207" t="n">
        <v>40322</v>
      </c>
      <c r="AH445" s="224" t="n">
        <v>8</v>
      </c>
      <c r="AJ445" s="191" t="n">
        <v>14</v>
      </c>
      <c r="AK445" s="224" t="n">
        <v>3.49544263249854</v>
      </c>
      <c r="AL445" s="224" t="n">
        <v>4.50455736750146</v>
      </c>
      <c r="AM445" s="224" t="s">
        <v>30</v>
      </c>
      <c r="AN445" s="224" t="s">
        <v>30</v>
      </c>
    </row>
    <row r="446" customFormat="false" ht="10.2" hidden="false" customHeight="false" outlineLevel="0" collapsed="false">
      <c r="A446" s="222" t="s">
        <v>424</v>
      </c>
      <c r="B446" s="222" t="s">
        <v>509</v>
      </c>
      <c r="C446" s="222" t="s">
        <v>640</v>
      </c>
      <c r="K446" s="222" t="s">
        <v>234</v>
      </c>
      <c r="L446" s="222" t="n">
        <v>3</v>
      </c>
      <c r="M446" s="222" t="s">
        <v>384</v>
      </c>
      <c r="N446" s="223" t="n">
        <v>1</v>
      </c>
      <c r="O446" s="223" t="n">
        <v>100</v>
      </c>
      <c r="P446" s="223" t="n">
        <v>3</v>
      </c>
      <c r="Q446" s="223" t="n">
        <v>1</v>
      </c>
      <c r="R446" s="224" t="n">
        <v>3</v>
      </c>
      <c r="S446" s="207" t="n">
        <v>40301</v>
      </c>
      <c r="T446" s="225" t="n">
        <v>15</v>
      </c>
      <c r="X446" s="224" t="n">
        <v>0</v>
      </c>
      <c r="Y446" s="224" t="n">
        <v>50.2746151080098</v>
      </c>
      <c r="Z446" s="224" t="n">
        <v>1025.30544205652</v>
      </c>
      <c r="AA446" s="224" t="n">
        <v>87.6397878995443</v>
      </c>
      <c r="AB446" s="224" t="n">
        <v>0.233202463441063</v>
      </c>
      <c r="AD446" s="207" t="n">
        <v>40609</v>
      </c>
      <c r="AE446" s="207" t="n">
        <v>40301</v>
      </c>
      <c r="AG446" s="207" t="n">
        <v>40329</v>
      </c>
      <c r="AH446" s="224" t="n">
        <v>3</v>
      </c>
      <c r="AJ446" s="191" t="n">
        <v>15</v>
      </c>
      <c r="AK446" s="224" t="n">
        <v>3</v>
      </c>
      <c r="AL446" s="224" t="n">
        <v>3</v>
      </c>
    </row>
    <row r="447" customFormat="false" ht="10.2" hidden="false" customHeight="false" outlineLevel="0" collapsed="false">
      <c r="A447" s="222" t="s">
        <v>259</v>
      </c>
      <c r="B447" s="222" t="s">
        <v>509</v>
      </c>
      <c r="C447" s="222" t="s">
        <v>882</v>
      </c>
      <c r="K447" s="222" t="s">
        <v>234</v>
      </c>
      <c r="L447" s="222" t="n">
        <v>1</v>
      </c>
      <c r="M447" s="222" t="s">
        <v>384</v>
      </c>
      <c r="N447" s="223" t="n">
        <v>1</v>
      </c>
      <c r="O447" s="223" t="n">
        <v>100</v>
      </c>
      <c r="P447" s="223" t="n">
        <v>1</v>
      </c>
      <c r="Q447" s="223" t="n">
        <v>1</v>
      </c>
      <c r="R447" s="224" t="n">
        <v>1</v>
      </c>
      <c r="S447" s="207" t="n">
        <v>40301</v>
      </c>
      <c r="T447" s="225" t="n">
        <v>15</v>
      </c>
      <c r="X447" s="224" t="n">
        <v>0</v>
      </c>
      <c r="Y447" s="224" t="n">
        <v>50.3445758470421</v>
      </c>
      <c r="Z447" s="224" t="n">
        <v>1026.30544205652</v>
      </c>
      <c r="AA447" s="224" t="n">
        <v>87.7097486385766</v>
      </c>
      <c r="AB447" s="224" t="n">
        <v>0.0777341544803542</v>
      </c>
      <c r="AD447" s="207" t="n">
        <v>40609</v>
      </c>
      <c r="AE447" s="207" t="n">
        <v>40301</v>
      </c>
      <c r="AG447" s="207" t="n">
        <v>40294</v>
      </c>
      <c r="AH447" s="224" t="n">
        <v>1</v>
      </c>
      <c r="AJ447" s="191" t="n">
        <v>15</v>
      </c>
      <c r="AK447" s="224" t="n">
        <v>1</v>
      </c>
      <c r="AL447" s="224" t="n">
        <v>1</v>
      </c>
      <c r="AM447" s="224" t="s">
        <v>30</v>
      </c>
      <c r="AN447" s="224" t="s">
        <v>30</v>
      </c>
    </row>
    <row r="448" customFormat="false" ht="10.2" hidden="false" customHeight="false" outlineLevel="0" collapsed="false">
      <c r="A448" s="222" t="s">
        <v>450</v>
      </c>
      <c r="B448" s="222" t="s">
        <v>210</v>
      </c>
      <c r="C448" s="222" t="s">
        <v>828</v>
      </c>
      <c r="K448" s="222" t="s">
        <v>234</v>
      </c>
      <c r="L448" s="222" t="n">
        <v>40</v>
      </c>
      <c r="M448" s="222" t="s">
        <v>383</v>
      </c>
      <c r="N448" s="223" t="n">
        <v>1</v>
      </c>
      <c r="O448" s="223" t="n">
        <v>10</v>
      </c>
      <c r="P448" s="223" t="n">
        <v>4</v>
      </c>
      <c r="Q448" s="223" t="n">
        <v>1</v>
      </c>
      <c r="R448" s="224" t="n">
        <v>4</v>
      </c>
      <c r="S448" s="207" t="n">
        <v>40301</v>
      </c>
      <c r="T448" s="225" t="n">
        <v>15</v>
      </c>
      <c r="X448" s="224" t="n">
        <v>0</v>
      </c>
      <c r="Y448" s="224" t="n">
        <v>50.3655640687518</v>
      </c>
      <c r="Z448" s="224" t="n">
        <v>1030.30544205652</v>
      </c>
      <c r="AA448" s="224" t="n">
        <v>87.7307368602863</v>
      </c>
      <c r="AB448" s="224" t="n">
        <v>0.310936617921417</v>
      </c>
      <c r="AD448" s="207" t="n">
        <v>40616</v>
      </c>
      <c r="AE448" s="207" t="n">
        <v>40301</v>
      </c>
      <c r="AH448" s="224" t="n">
        <v>0</v>
      </c>
      <c r="AJ448" s="191" t="n">
        <v>15</v>
      </c>
      <c r="AK448" s="224" t="n">
        <v>4</v>
      </c>
      <c r="AL448" s="224" t="n">
        <v>4</v>
      </c>
      <c r="AM448" s="224" t="s">
        <v>515</v>
      </c>
      <c r="AN448" s="224" t="s">
        <v>531</v>
      </c>
    </row>
    <row r="449" customFormat="false" ht="10.2" hidden="false" customHeight="false" outlineLevel="0" collapsed="false">
      <c r="A449" s="222" t="s">
        <v>451</v>
      </c>
      <c r="B449" s="222" t="s">
        <v>210</v>
      </c>
      <c r="C449" s="222" t="s">
        <v>857</v>
      </c>
      <c r="K449" s="222" t="s">
        <v>234</v>
      </c>
      <c r="L449" s="222" t="n">
        <v>40</v>
      </c>
      <c r="M449" s="222" t="s">
        <v>383</v>
      </c>
      <c r="N449" s="223" t="n">
        <v>1</v>
      </c>
      <c r="O449" s="223" t="n">
        <v>10</v>
      </c>
      <c r="P449" s="223" t="n">
        <v>4</v>
      </c>
      <c r="Q449" s="223" t="n">
        <v>1</v>
      </c>
      <c r="R449" s="224" t="n">
        <v>4</v>
      </c>
      <c r="S449" s="207" t="n">
        <v>40301</v>
      </c>
      <c r="T449" s="225" t="n">
        <v>15</v>
      </c>
      <c r="X449" s="224" t="n">
        <v>0</v>
      </c>
      <c r="Y449" s="224" t="n">
        <v>50.4355248077842</v>
      </c>
      <c r="Z449" s="224" t="n">
        <v>1034.30544205652</v>
      </c>
      <c r="AA449" s="224" t="n">
        <v>87.8006975993187</v>
      </c>
      <c r="AB449" s="224" t="n">
        <v>0.310936617921417</v>
      </c>
      <c r="AD449" s="207" t="n">
        <v>40623</v>
      </c>
      <c r="AE449" s="207" t="n">
        <v>40301</v>
      </c>
      <c r="AH449" s="224" t="n">
        <v>0</v>
      </c>
      <c r="AJ449" s="191" t="n">
        <v>15</v>
      </c>
      <c r="AK449" s="224" t="n">
        <v>4</v>
      </c>
      <c r="AL449" s="224" t="n">
        <v>4</v>
      </c>
      <c r="AM449" s="224" t="s">
        <v>515</v>
      </c>
      <c r="AN449" s="224" t="s">
        <v>531</v>
      </c>
    </row>
    <row r="450" customFormat="false" ht="10.2" hidden="false" customHeight="false" outlineLevel="0" collapsed="false">
      <c r="A450" s="222" t="s">
        <v>402</v>
      </c>
      <c r="B450" s="222" t="s">
        <v>513</v>
      </c>
      <c r="C450" s="222" t="s">
        <v>883</v>
      </c>
      <c r="K450" s="222" t="s">
        <v>237</v>
      </c>
      <c r="L450" s="222" t="n">
        <v>36</v>
      </c>
      <c r="M450" s="222" t="s">
        <v>384</v>
      </c>
      <c r="N450" s="223" t="n">
        <v>1</v>
      </c>
      <c r="O450" s="223" t="n">
        <v>50</v>
      </c>
      <c r="P450" s="223" t="n">
        <v>18</v>
      </c>
      <c r="Q450" s="223" t="n">
        <v>1</v>
      </c>
      <c r="R450" s="224" t="n">
        <v>18</v>
      </c>
      <c r="S450" s="207" t="n">
        <v>40301</v>
      </c>
      <c r="T450" s="225" t="n">
        <v>15</v>
      </c>
      <c r="U450" s="224" t="n">
        <v>0.393333333333332</v>
      </c>
      <c r="X450" s="224" t="n">
        <v>0</v>
      </c>
      <c r="Y450" s="224" t="n">
        <v>50.4712906680285</v>
      </c>
      <c r="Z450" s="224" t="n">
        <v>1052.30544205652</v>
      </c>
      <c r="AA450" s="224" t="n">
        <v>87.836463459563</v>
      </c>
      <c r="AB450" s="224" t="n">
        <v>1.39921478064638</v>
      </c>
      <c r="AD450" s="207" t="n">
        <v>40693</v>
      </c>
      <c r="AE450" s="207" t="n">
        <v>40308</v>
      </c>
      <c r="AG450" s="207" t="n">
        <v>40273</v>
      </c>
      <c r="AH450" s="224" t="n">
        <v>18</v>
      </c>
      <c r="AJ450" s="191" t="n">
        <v>13</v>
      </c>
      <c r="AK450" s="224" t="n">
        <v>0.763888888888872</v>
      </c>
      <c r="AL450" s="224" t="n">
        <v>5.23611111111113</v>
      </c>
      <c r="AM450" s="224" t="s">
        <v>805</v>
      </c>
      <c r="AN450" s="224" t="s">
        <v>806</v>
      </c>
    </row>
    <row r="451" customFormat="false" ht="10.2" hidden="false" customHeight="false" outlineLevel="0" collapsed="false">
      <c r="A451" s="222" t="s">
        <v>402</v>
      </c>
      <c r="B451" s="222" t="s">
        <v>520</v>
      </c>
      <c r="C451" s="222" t="s">
        <v>884</v>
      </c>
      <c r="K451" s="222" t="s">
        <v>237</v>
      </c>
      <c r="L451" s="222" t="n">
        <v>36</v>
      </c>
      <c r="M451" s="222" t="s">
        <v>384</v>
      </c>
      <c r="N451" s="223" t="n">
        <v>1</v>
      </c>
      <c r="O451" s="223" t="n">
        <v>10</v>
      </c>
      <c r="P451" s="223" t="n">
        <v>3.6</v>
      </c>
      <c r="Q451" s="223" t="n">
        <v>1</v>
      </c>
      <c r="R451" s="224" t="n">
        <v>3.6</v>
      </c>
      <c r="S451" s="207" t="n">
        <v>40301</v>
      </c>
      <c r="T451" s="225" t="n">
        <v>15</v>
      </c>
      <c r="X451" s="224" t="n">
        <v>0</v>
      </c>
      <c r="Y451" s="224" t="n">
        <v>50.7868913352187</v>
      </c>
      <c r="Z451" s="224" t="n">
        <v>1055.90544205652</v>
      </c>
      <c r="AA451" s="224" t="n">
        <v>88.1520641267532</v>
      </c>
      <c r="AB451" s="224" t="n">
        <v>0.279842956129275</v>
      </c>
      <c r="AD451" s="207" t="n">
        <v>40707</v>
      </c>
      <c r="AE451" s="207" t="n">
        <v>40308</v>
      </c>
      <c r="AG451" s="207" t="n">
        <v>40273</v>
      </c>
      <c r="AH451" s="224" t="n">
        <v>3.6</v>
      </c>
      <c r="AJ451" s="191" t="n">
        <v>15</v>
      </c>
      <c r="AK451" s="224" t="n">
        <v>3.6</v>
      </c>
      <c r="AL451" s="224" t="n">
        <v>3.6</v>
      </c>
      <c r="AM451" s="224" t="s">
        <v>805</v>
      </c>
      <c r="AN451" s="224" t="s">
        <v>885</v>
      </c>
    </row>
    <row r="452" customFormat="false" ht="10.2" hidden="false" customHeight="false" outlineLevel="0" collapsed="false">
      <c r="A452" s="222" t="s">
        <v>455</v>
      </c>
      <c r="B452" s="222" t="s">
        <v>210</v>
      </c>
      <c r="C452" s="222" t="s">
        <v>719</v>
      </c>
      <c r="K452" s="222" t="s">
        <v>240</v>
      </c>
      <c r="L452" s="222" t="n">
        <v>20</v>
      </c>
      <c r="M452" s="222" t="s">
        <v>383</v>
      </c>
      <c r="N452" s="223" t="n">
        <v>1</v>
      </c>
      <c r="O452" s="223" t="n">
        <v>10</v>
      </c>
      <c r="P452" s="223" t="n">
        <v>2</v>
      </c>
      <c r="Q452" s="223" t="n">
        <v>1</v>
      </c>
      <c r="R452" s="224" t="n">
        <v>2</v>
      </c>
      <c r="S452" s="207" t="n">
        <v>40301</v>
      </c>
      <c r="T452" s="225" t="n">
        <v>15</v>
      </c>
      <c r="X452" s="224" t="n">
        <v>0</v>
      </c>
      <c r="Y452" s="224" t="n">
        <v>50.8413052433549</v>
      </c>
      <c r="Z452" s="224" t="n">
        <v>1057.90544205652</v>
      </c>
      <c r="AA452" s="224" t="n">
        <v>88.2064780348895</v>
      </c>
      <c r="AB452" s="224" t="n">
        <v>0.155468308960708</v>
      </c>
      <c r="AD452" s="207" t="n">
        <v>40490</v>
      </c>
      <c r="AE452" s="207" t="n">
        <v>40301</v>
      </c>
      <c r="AG452" s="207" t="n">
        <v>40336</v>
      </c>
      <c r="AH452" s="224" t="n">
        <v>2</v>
      </c>
      <c r="AJ452" s="191" t="n">
        <v>14</v>
      </c>
      <c r="AK452" s="224" t="n">
        <v>0.682918850708575</v>
      </c>
      <c r="AL452" s="224" t="n">
        <v>1.31708114929143</v>
      </c>
      <c r="AM452" s="224" t="s">
        <v>515</v>
      </c>
      <c r="AN452" s="224" t="s">
        <v>531</v>
      </c>
    </row>
    <row r="453" customFormat="false" ht="10.2" hidden="false" customHeight="false" outlineLevel="0" collapsed="false">
      <c r="A453" s="222" t="s">
        <v>457</v>
      </c>
      <c r="B453" s="222" t="s">
        <v>210</v>
      </c>
      <c r="C453" s="222" t="s">
        <v>866</v>
      </c>
      <c r="K453" s="222" t="s">
        <v>240</v>
      </c>
      <c r="L453" s="222" t="n">
        <v>40</v>
      </c>
      <c r="M453" s="222" t="s">
        <v>383</v>
      </c>
      <c r="N453" s="223" t="n">
        <v>1</v>
      </c>
      <c r="O453" s="223" t="n">
        <v>10</v>
      </c>
      <c r="P453" s="223" t="n">
        <v>4</v>
      </c>
      <c r="Q453" s="223" t="n">
        <v>1</v>
      </c>
      <c r="R453" s="224" t="n">
        <v>4</v>
      </c>
      <c r="S453" s="207" t="n">
        <v>40301</v>
      </c>
      <c r="T453" s="225" t="n">
        <v>15</v>
      </c>
      <c r="X453" s="224" t="n">
        <v>0</v>
      </c>
      <c r="Y453" s="224" t="n">
        <v>50.8576294157958</v>
      </c>
      <c r="Z453" s="224" t="n">
        <v>1061.90544205652</v>
      </c>
      <c r="AA453" s="224" t="n">
        <v>88.2228022073304</v>
      </c>
      <c r="AB453" s="224" t="n">
        <v>0.310936617921417</v>
      </c>
      <c r="AD453" s="207" t="n">
        <v>40497</v>
      </c>
      <c r="AE453" s="207" t="n">
        <v>40301</v>
      </c>
      <c r="AG453" s="207" t="n">
        <v>40336</v>
      </c>
      <c r="AH453" s="224" t="n">
        <v>4</v>
      </c>
      <c r="AJ453" s="191" t="n">
        <v>15</v>
      </c>
      <c r="AK453" s="224" t="n">
        <v>4</v>
      </c>
      <c r="AL453" s="224" t="n">
        <v>4</v>
      </c>
      <c r="AM453" s="224" t="s">
        <v>515</v>
      </c>
      <c r="AN453" s="224" t="s">
        <v>531</v>
      </c>
    </row>
    <row r="454" customFormat="false" ht="10.2" hidden="false" customHeight="false" outlineLevel="0" collapsed="false">
      <c r="A454" s="222" t="s">
        <v>424</v>
      </c>
      <c r="B454" s="222" t="s">
        <v>509</v>
      </c>
      <c r="C454" s="222" t="s">
        <v>640</v>
      </c>
      <c r="K454" s="222" t="s">
        <v>240</v>
      </c>
      <c r="L454" s="222" t="n">
        <v>3</v>
      </c>
      <c r="M454" s="222" t="s">
        <v>384</v>
      </c>
      <c r="N454" s="223" t="n">
        <v>1</v>
      </c>
      <c r="O454" s="223" t="n">
        <v>100</v>
      </c>
      <c r="P454" s="223" t="n">
        <v>3</v>
      </c>
      <c r="Q454" s="223" t="n">
        <v>1</v>
      </c>
      <c r="R454" s="224" t="n">
        <v>3</v>
      </c>
      <c r="S454" s="207" t="n">
        <v>40301</v>
      </c>
      <c r="T454" s="225" t="n">
        <v>15</v>
      </c>
      <c r="X454" s="224" t="n">
        <v>0</v>
      </c>
      <c r="Y454" s="224" t="n">
        <v>50.9120433239321</v>
      </c>
      <c r="Z454" s="224" t="n">
        <v>1064.90544205652</v>
      </c>
      <c r="AA454" s="224" t="n">
        <v>88.2772161154666</v>
      </c>
      <c r="AB454" s="224" t="n">
        <v>0.233202463441063</v>
      </c>
      <c r="AD454" s="207" t="n">
        <v>40497</v>
      </c>
      <c r="AE454" s="207" t="n">
        <v>40301</v>
      </c>
      <c r="AG454" s="207" t="n">
        <v>40336</v>
      </c>
      <c r="AH454" s="224" t="n">
        <v>3</v>
      </c>
      <c r="AJ454" s="191" t="n">
        <v>15</v>
      </c>
      <c r="AK454" s="224" t="n">
        <v>3</v>
      </c>
      <c r="AL454" s="224" t="n">
        <v>3</v>
      </c>
    </row>
    <row r="455" customFormat="false" ht="10.2" hidden="false" customHeight="false" outlineLevel="0" collapsed="false">
      <c r="A455" s="222" t="s">
        <v>449</v>
      </c>
      <c r="B455" s="222" t="s">
        <v>210</v>
      </c>
      <c r="C455" s="222" t="s">
        <v>886</v>
      </c>
      <c r="K455" s="222" t="s">
        <v>240</v>
      </c>
      <c r="L455" s="222" t="n">
        <v>40</v>
      </c>
      <c r="M455" s="222" t="s">
        <v>383</v>
      </c>
      <c r="N455" s="223" t="n">
        <v>1</v>
      </c>
      <c r="O455" s="223" t="n">
        <v>10</v>
      </c>
      <c r="P455" s="223" t="n">
        <v>4</v>
      </c>
      <c r="Q455" s="223" t="n">
        <v>1</v>
      </c>
      <c r="R455" s="224" t="n">
        <v>4</v>
      </c>
      <c r="S455" s="207" t="n">
        <v>40301</v>
      </c>
      <c r="T455" s="225" t="n">
        <v>15</v>
      </c>
      <c r="U455" s="224" t="n">
        <v>1.14388888888889</v>
      </c>
      <c r="X455" s="224" t="n">
        <v>0</v>
      </c>
      <c r="Y455" s="224" t="n">
        <v>51.0169844324806</v>
      </c>
      <c r="Z455" s="224" t="n">
        <v>1068.90544205652</v>
      </c>
      <c r="AA455" s="224" t="n">
        <v>88.3821572240151</v>
      </c>
      <c r="AB455" s="224" t="n">
        <v>0.310936617921417</v>
      </c>
      <c r="AD455" s="207" t="n">
        <v>40504</v>
      </c>
      <c r="AE455" s="207" t="n">
        <v>40301</v>
      </c>
      <c r="AH455" s="224" t="n">
        <v>0</v>
      </c>
      <c r="AJ455" s="191" t="n">
        <v>15</v>
      </c>
      <c r="AK455" s="224" t="n">
        <v>4</v>
      </c>
      <c r="AL455" s="224" t="n">
        <v>4</v>
      </c>
      <c r="AM455" s="224" t="s">
        <v>515</v>
      </c>
      <c r="AN455" s="224" t="s">
        <v>531</v>
      </c>
    </row>
    <row r="456" customFormat="false" ht="10.2" hidden="false" customHeight="false" outlineLevel="0" collapsed="false">
      <c r="A456" s="222" t="s">
        <v>449</v>
      </c>
      <c r="B456" s="222" t="s">
        <v>211</v>
      </c>
      <c r="C456" s="222" t="s">
        <v>887</v>
      </c>
      <c r="K456" s="222" t="s">
        <v>240</v>
      </c>
      <c r="L456" s="222" t="n">
        <v>40</v>
      </c>
      <c r="M456" s="222" t="s">
        <v>383</v>
      </c>
      <c r="N456" s="223" t="n">
        <v>1</v>
      </c>
      <c r="O456" s="223" t="n">
        <v>15</v>
      </c>
      <c r="P456" s="223" t="n">
        <v>6</v>
      </c>
      <c r="Q456" s="223" t="n">
        <v>1</v>
      </c>
      <c r="R456" s="224" t="n">
        <v>6</v>
      </c>
      <c r="S456" s="207" t="n">
        <v>40301</v>
      </c>
      <c r="T456" s="225" t="n">
        <v>15</v>
      </c>
      <c r="X456" s="224" t="n">
        <v>0</v>
      </c>
      <c r="Y456" s="224" t="n">
        <v>51.0449687280935</v>
      </c>
      <c r="Z456" s="224" t="n">
        <v>1074.90544205652</v>
      </c>
      <c r="AA456" s="224" t="n">
        <v>88.410141519628</v>
      </c>
      <c r="AB456" s="224" t="n">
        <v>0.466404926882125</v>
      </c>
      <c r="AD456" s="207" t="n">
        <v>40511</v>
      </c>
      <c r="AE456" s="207" t="n">
        <v>40301</v>
      </c>
      <c r="AH456" s="224" t="n">
        <v>0</v>
      </c>
      <c r="AJ456" s="191" t="n">
        <v>15</v>
      </c>
      <c r="AK456" s="224" t="n">
        <v>6</v>
      </c>
      <c r="AL456" s="224" t="n">
        <v>6</v>
      </c>
      <c r="AM456" s="224" t="s">
        <v>515</v>
      </c>
      <c r="AN456" s="224" t="s">
        <v>376</v>
      </c>
    </row>
    <row r="457" customFormat="false" ht="10.2" hidden="false" customHeight="false" outlineLevel="0" collapsed="false">
      <c r="A457" s="222" t="s">
        <v>449</v>
      </c>
      <c r="B457" s="222" t="s">
        <v>132</v>
      </c>
      <c r="C457" s="222" t="s">
        <v>888</v>
      </c>
      <c r="K457" s="222" t="s">
        <v>240</v>
      </c>
      <c r="L457" s="222" t="n">
        <v>40</v>
      </c>
      <c r="M457" s="222" t="s">
        <v>383</v>
      </c>
      <c r="N457" s="223" t="n">
        <v>1</v>
      </c>
      <c r="O457" s="223" t="n">
        <v>4</v>
      </c>
      <c r="P457" s="223" t="n">
        <v>1.6</v>
      </c>
      <c r="Q457" s="223" t="n">
        <v>1</v>
      </c>
      <c r="R457" s="224" t="n">
        <v>1.6</v>
      </c>
      <c r="S457" s="207" t="n">
        <v>40301</v>
      </c>
      <c r="T457" s="225" t="n">
        <v>15</v>
      </c>
      <c r="X457" s="224" t="n">
        <v>0</v>
      </c>
      <c r="Y457" s="224" t="n">
        <v>52.3762736475165</v>
      </c>
      <c r="Z457" s="224" t="n">
        <v>1076.50544205652</v>
      </c>
      <c r="AA457" s="224" t="n">
        <v>89.741446439051</v>
      </c>
      <c r="AB457" s="224" t="n">
        <v>0.124374647168567</v>
      </c>
      <c r="AD457" s="207" t="n">
        <v>40511</v>
      </c>
      <c r="AE457" s="207" t="n">
        <v>40301</v>
      </c>
      <c r="AH457" s="224" t="n">
        <v>0</v>
      </c>
      <c r="AJ457" s="191" t="n">
        <v>15</v>
      </c>
      <c r="AK457" s="224" t="n">
        <v>1.6</v>
      </c>
      <c r="AL457" s="224" t="n">
        <v>1.6</v>
      </c>
      <c r="AM457" s="224" t="s">
        <v>515</v>
      </c>
      <c r="AN457" s="224" t="s">
        <v>475</v>
      </c>
    </row>
    <row r="458" customFormat="false" ht="10.2" hidden="false" customHeight="false" outlineLevel="0" collapsed="false">
      <c r="A458" s="222" t="s">
        <v>450</v>
      </c>
      <c r="B458" s="222" t="s">
        <v>210</v>
      </c>
      <c r="C458" s="222" t="s">
        <v>828</v>
      </c>
      <c r="K458" s="222" t="s">
        <v>240</v>
      </c>
      <c r="L458" s="222" t="n">
        <v>40</v>
      </c>
      <c r="M458" s="222" t="s">
        <v>383</v>
      </c>
      <c r="N458" s="223" t="n">
        <v>1</v>
      </c>
      <c r="O458" s="223" t="n">
        <v>10</v>
      </c>
      <c r="P458" s="223" t="n">
        <v>4</v>
      </c>
      <c r="Q458" s="223" t="n">
        <v>1</v>
      </c>
      <c r="R458" s="224" t="n">
        <v>4</v>
      </c>
      <c r="S458" s="207" t="n">
        <v>40301</v>
      </c>
      <c r="T458" s="225" t="n">
        <v>15</v>
      </c>
      <c r="U458" s="224" t="n">
        <v>1.005</v>
      </c>
      <c r="X458" s="224" t="n">
        <v>0</v>
      </c>
      <c r="Y458" s="224" t="n">
        <v>52.4578945097209</v>
      </c>
      <c r="Z458" s="224" t="n">
        <v>1080.50544205652</v>
      </c>
      <c r="AA458" s="224" t="n">
        <v>89.8230673012554</v>
      </c>
      <c r="AB458" s="224" t="n">
        <v>0.310936617921417</v>
      </c>
      <c r="AD458" s="207" t="n">
        <v>40518</v>
      </c>
      <c r="AE458" s="207" t="n">
        <v>40301</v>
      </c>
      <c r="AH458" s="224" t="n">
        <v>0</v>
      </c>
      <c r="AJ458" s="191" t="n">
        <v>15</v>
      </c>
      <c r="AK458" s="224" t="n">
        <v>4</v>
      </c>
      <c r="AL458" s="224" t="n">
        <v>4</v>
      </c>
      <c r="AM458" s="224" t="s">
        <v>515</v>
      </c>
      <c r="AN458" s="224" t="s">
        <v>531</v>
      </c>
    </row>
    <row r="459" customFormat="false" ht="10.2" hidden="false" customHeight="false" outlineLevel="0" collapsed="false">
      <c r="A459" s="222" t="s">
        <v>81</v>
      </c>
      <c r="B459" s="222" t="s">
        <v>509</v>
      </c>
      <c r="C459" s="222" t="s">
        <v>889</v>
      </c>
      <c r="K459" s="222" t="s">
        <v>246</v>
      </c>
      <c r="L459" s="222" t="n">
        <v>1.5</v>
      </c>
      <c r="M459" s="222" t="s">
        <v>384</v>
      </c>
      <c r="N459" s="223" t="n">
        <v>1</v>
      </c>
      <c r="O459" s="223" t="n">
        <v>100</v>
      </c>
      <c r="P459" s="223" t="n">
        <v>1.5</v>
      </c>
      <c r="Q459" s="223" t="n">
        <v>1</v>
      </c>
      <c r="R459" s="224" t="n">
        <v>1.5</v>
      </c>
      <c r="S459" s="207" t="n">
        <v>40301</v>
      </c>
      <c r="T459" s="225" t="n">
        <v>15</v>
      </c>
      <c r="X459" s="224" t="n">
        <v>0</v>
      </c>
      <c r="Y459" s="224" t="n">
        <v>52.4796600729754</v>
      </c>
      <c r="Z459" s="224" t="n">
        <v>1082.00544205652</v>
      </c>
      <c r="AA459" s="224" t="n">
        <v>89.8448328645099</v>
      </c>
      <c r="AB459" s="224" t="n">
        <v>0.116601231720531</v>
      </c>
      <c r="AD459" s="207" t="n">
        <v>40546</v>
      </c>
      <c r="AE459" s="207" t="n">
        <v>40301</v>
      </c>
      <c r="AG459" s="207" t="n">
        <v>40294</v>
      </c>
      <c r="AH459" s="224" t="n">
        <v>1.5</v>
      </c>
      <c r="AJ459" s="191" t="n">
        <v>14</v>
      </c>
      <c r="AK459" s="224" t="n">
        <v>0.888888888888886</v>
      </c>
      <c r="AL459" s="224" t="n">
        <v>0.611111111111114</v>
      </c>
      <c r="AM459" s="224" t="s">
        <v>30</v>
      </c>
      <c r="AN459" s="224" t="s">
        <v>30</v>
      </c>
    </row>
    <row r="460" customFormat="false" ht="10.2" hidden="false" customHeight="false" outlineLevel="0" collapsed="false">
      <c r="A460" s="222" t="s">
        <v>264</v>
      </c>
      <c r="B460" s="222" t="s">
        <v>509</v>
      </c>
      <c r="C460" s="222" t="s">
        <v>878</v>
      </c>
      <c r="K460" s="222" t="s">
        <v>246</v>
      </c>
      <c r="L460" s="222" t="n">
        <v>1</v>
      </c>
      <c r="M460" s="222" t="s">
        <v>384</v>
      </c>
      <c r="N460" s="223" t="n">
        <v>1</v>
      </c>
      <c r="O460" s="223" t="n">
        <v>100</v>
      </c>
      <c r="P460" s="223" t="n">
        <v>1</v>
      </c>
      <c r="Q460" s="223" t="n">
        <v>1</v>
      </c>
      <c r="R460" s="224" t="n">
        <v>1</v>
      </c>
      <c r="S460" s="207" t="n">
        <v>40301</v>
      </c>
      <c r="T460" s="225" t="n">
        <v>15</v>
      </c>
      <c r="X460" s="224" t="n">
        <v>0</v>
      </c>
      <c r="Y460" s="224" t="n">
        <v>52.5573942274557</v>
      </c>
      <c r="Z460" s="224" t="n">
        <v>1083.00544205652</v>
      </c>
      <c r="AA460" s="224" t="n">
        <v>89.9225670189902</v>
      </c>
      <c r="AB460" s="224" t="n">
        <v>0.0777341544803542</v>
      </c>
      <c r="AD460" s="207" t="n">
        <v>40553</v>
      </c>
      <c r="AE460" s="207" t="n">
        <v>40301</v>
      </c>
      <c r="AG460" s="207" t="n">
        <v>40301</v>
      </c>
      <c r="AH460" s="224" t="n">
        <v>1</v>
      </c>
      <c r="AJ460" s="191" t="n">
        <v>15</v>
      </c>
      <c r="AK460" s="224" t="n">
        <v>1</v>
      </c>
      <c r="AL460" s="224" t="n">
        <v>1</v>
      </c>
      <c r="AM460" s="224" t="s">
        <v>30</v>
      </c>
      <c r="AN460" s="224" t="s">
        <v>30</v>
      </c>
    </row>
    <row r="461" customFormat="false" ht="10.2" hidden="false" customHeight="false" outlineLevel="0" collapsed="false">
      <c r="A461" s="222" t="s">
        <v>394</v>
      </c>
      <c r="B461" s="222" t="s">
        <v>509</v>
      </c>
      <c r="C461" s="222" t="s">
        <v>890</v>
      </c>
      <c r="K461" s="222" t="s">
        <v>228</v>
      </c>
      <c r="L461" s="222" t="n">
        <v>8</v>
      </c>
      <c r="M461" s="222" t="s">
        <v>384</v>
      </c>
      <c r="N461" s="223" t="n">
        <v>1</v>
      </c>
      <c r="O461" s="223" t="n">
        <v>100</v>
      </c>
      <c r="P461" s="223" t="n">
        <v>8</v>
      </c>
      <c r="Q461" s="223" t="n">
        <v>1</v>
      </c>
      <c r="R461" s="224" t="n">
        <v>8</v>
      </c>
      <c r="S461" s="207" t="n">
        <v>40308</v>
      </c>
      <c r="T461" s="225" t="n">
        <v>16</v>
      </c>
      <c r="X461" s="224" t="n">
        <v>0</v>
      </c>
      <c r="Y461" s="224" t="n">
        <v>52.5573942274557</v>
      </c>
      <c r="Z461" s="224" t="n">
        <v>1091.00544205652</v>
      </c>
      <c r="AA461" s="224" t="n">
        <v>90.2335036369117</v>
      </c>
      <c r="AB461" s="224" t="n">
        <v>0.621873235842834</v>
      </c>
      <c r="AD461" s="207" t="n">
        <v>40616</v>
      </c>
      <c r="AE461" s="207" t="n">
        <v>40308</v>
      </c>
      <c r="AG461" s="207" t="n">
        <v>40287</v>
      </c>
      <c r="AH461" s="224" t="n">
        <v>8</v>
      </c>
      <c r="AJ461" s="191" t="n">
        <v>15</v>
      </c>
      <c r="AK461" s="224" t="n">
        <v>3.10000000000001</v>
      </c>
      <c r="AL461" s="224" t="n">
        <v>4.89999999999999</v>
      </c>
      <c r="AM461" s="224" t="s">
        <v>30</v>
      </c>
      <c r="AN461" s="224" t="s">
        <v>30</v>
      </c>
    </row>
    <row r="462" customFormat="false" ht="10.2" hidden="false" customHeight="false" outlineLevel="0" collapsed="false">
      <c r="A462" s="222" t="s">
        <v>409</v>
      </c>
      <c r="B462" s="222" t="s">
        <v>509</v>
      </c>
      <c r="C462" s="222" t="s">
        <v>891</v>
      </c>
      <c r="K462" s="222" t="s">
        <v>234</v>
      </c>
      <c r="L462" s="222" t="n">
        <v>12</v>
      </c>
      <c r="M462" s="222" t="s">
        <v>383</v>
      </c>
      <c r="N462" s="223" t="n">
        <v>1</v>
      </c>
      <c r="O462" s="223" t="n">
        <v>100</v>
      </c>
      <c r="P462" s="223" t="n">
        <v>12</v>
      </c>
      <c r="Q462" s="223" t="n">
        <v>1</v>
      </c>
      <c r="R462" s="224" t="n">
        <v>12</v>
      </c>
      <c r="S462" s="207" t="n">
        <v>40308</v>
      </c>
      <c r="T462" s="225" t="n">
        <v>16</v>
      </c>
      <c r="U462" s="224" t="n">
        <v>6.18</v>
      </c>
      <c r="X462" s="224" t="n">
        <v>0</v>
      </c>
      <c r="Y462" s="224" t="n">
        <v>52.5573942274557</v>
      </c>
      <c r="Z462" s="224" t="n">
        <v>1103.00544205652</v>
      </c>
      <c r="AA462" s="224" t="n">
        <v>90.4322557364353</v>
      </c>
      <c r="AB462" s="224" t="n">
        <v>0.932809853764251</v>
      </c>
      <c r="AD462" s="207" t="n">
        <v>40637</v>
      </c>
      <c r="AE462" s="207" t="n">
        <v>40308</v>
      </c>
      <c r="AH462" s="224" t="n">
        <v>0</v>
      </c>
      <c r="AJ462" s="191" t="n">
        <v>15</v>
      </c>
      <c r="AK462" s="224" t="n">
        <v>5.49544263249857</v>
      </c>
      <c r="AL462" s="224" t="n">
        <v>6.50455736750143</v>
      </c>
      <c r="AM462" s="224" t="s">
        <v>30</v>
      </c>
      <c r="AN462" s="224" t="s">
        <v>30</v>
      </c>
    </row>
    <row r="463" customFormat="false" ht="10.2" hidden="false" customHeight="false" outlineLevel="0" collapsed="false">
      <c r="A463" s="222" t="s">
        <v>259</v>
      </c>
      <c r="B463" s="222" t="s">
        <v>509</v>
      </c>
      <c r="C463" s="222" t="s">
        <v>892</v>
      </c>
      <c r="K463" s="222" t="s">
        <v>234</v>
      </c>
      <c r="L463" s="222" t="n">
        <v>1</v>
      </c>
      <c r="M463" s="222" t="s">
        <v>384</v>
      </c>
      <c r="N463" s="223" t="n">
        <v>1</v>
      </c>
      <c r="O463" s="223" t="n">
        <v>100</v>
      </c>
      <c r="P463" s="223" t="n">
        <v>1</v>
      </c>
      <c r="Q463" s="223" t="n">
        <v>1</v>
      </c>
      <c r="R463" s="224" t="n">
        <v>1</v>
      </c>
      <c r="S463" s="207" t="n">
        <v>40308</v>
      </c>
      <c r="T463" s="225" t="n">
        <v>16</v>
      </c>
      <c r="X463" s="224" t="n">
        <v>0</v>
      </c>
      <c r="Y463" s="224" t="n">
        <v>52.5573942274557</v>
      </c>
      <c r="Z463" s="224" t="n">
        <v>1104.00544205652</v>
      </c>
      <c r="AA463" s="224" t="n">
        <v>90.6617910673703</v>
      </c>
      <c r="AB463" s="224" t="n">
        <v>0.0777341544803542</v>
      </c>
      <c r="AD463" s="207" t="n">
        <v>40644</v>
      </c>
      <c r="AE463" s="207" t="n">
        <v>40308</v>
      </c>
      <c r="AG463" s="207" t="n">
        <v>40301</v>
      </c>
      <c r="AH463" s="224" t="n">
        <v>1</v>
      </c>
      <c r="AJ463" s="191" t="n">
        <v>16</v>
      </c>
      <c r="AK463" s="224" t="n">
        <v>1</v>
      </c>
      <c r="AL463" s="224" t="n">
        <v>1</v>
      </c>
      <c r="AM463" s="224" t="s">
        <v>30</v>
      </c>
      <c r="AN463" s="224" t="s">
        <v>30</v>
      </c>
    </row>
    <row r="464" customFormat="false" ht="10.2" hidden="false" customHeight="false" outlineLevel="0" collapsed="false">
      <c r="A464" s="222" t="s">
        <v>449</v>
      </c>
      <c r="B464" s="222" t="s">
        <v>210</v>
      </c>
      <c r="C464" s="222" t="s">
        <v>886</v>
      </c>
      <c r="K464" s="222" t="s">
        <v>234</v>
      </c>
      <c r="L464" s="222" t="n">
        <v>40</v>
      </c>
      <c r="M464" s="222" t="s">
        <v>383</v>
      </c>
      <c r="N464" s="223" t="n">
        <v>1</v>
      </c>
      <c r="O464" s="223" t="n">
        <v>10</v>
      </c>
      <c r="P464" s="223" t="n">
        <v>4</v>
      </c>
      <c r="Q464" s="223" t="n">
        <v>1</v>
      </c>
      <c r="R464" s="224" t="n">
        <v>4</v>
      </c>
      <c r="S464" s="207" t="n">
        <v>40308</v>
      </c>
      <c r="T464" s="225" t="n">
        <v>16</v>
      </c>
      <c r="X464" s="224" t="n">
        <v>0</v>
      </c>
      <c r="Y464" s="224" t="n">
        <v>52.5573942274557</v>
      </c>
      <c r="Z464" s="224" t="n">
        <v>1108.00544205652</v>
      </c>
      <c r="AA464" s="224" t="n">
        <v>90.7306516666508</v>
      </c>
      <c r="AB464" s="224" t="n">
        <v>0.310936617921417</v>
      </c>
      <c r="AD464" s="207" t="n">
        <v>40644</v>
      </c>
      <c r="AE464" s="207" t="n">
        <v>40308</v>
      </c>
      <c r="AH464" s="224" t="n">
        <v>0</v>
      </c>
      <c r="AJ464" s="191" t="n">
        <v>16</v>
      </c>
      <c r="AK464" s="224" t="n">
        <v>4</v>
      </c>
      <c r="AL464" s="224" t="n">
        <v>4</v>
      </c>
      <c r="AM464" s="224" t="s">
        <v>515</v>
      </c>
      <c r="AN464" s="224" t="s">
        <v>531</v>
      </c>
    </row>
    <row r="465" customFormat="false" ht="10.2" hidden="false" customHeight="false" outlineLevel="0" collapsed="false">
      <c r="A465" s="222" t="s">
        <v>402</v>
      </c>
      <c r="B465" s="222" t="s">
        <v>210</v>
      </c>
      <c r="C465" s="222" t="s">
        <v>893</v>
      </c>
      <c r="K465" s="222" t="s">
        <v>237</v>
      </c>
      <c r="L465" s="222" t="n">
        <v>36</v>
      </c>
      <c r="M465" s="222" t="s">
        <v>384</v>
      </c>
      <c r="N465" s="223" t="n">
        <v>1</v>
      </c>
      <c r="O465" s="223" t="n">
        <v>15</v>
      </c>
      <c r="P465" s="223" t="n">
        <v>5.4</v>
      </c>
      <c r="Q465" s="223" t="n">
        <v>1</v>
      </c>
      <c r="R465" s="224" t="n">
        <v>5.4</v>
      </c>
      <c r="S465" s="207" t="n">
        <v>40308</v>
      </c>
      <c r="T465" s="225" t="n">
        <v>16</v>
      </c>
      <c r="X465" s="224" t="n">
        <v>0</v>
      </c>
      <c r="Y465" s="224" t="n">
        <v>52.5573942274557</v>
      </c>
      <c r="Z465" s="224" t="n">
        <v>1113.40544205652</v>
      </c>
      <c r="AA465" s="224" t="n">
        <v>90.9601869975858</v>
      </c>
      <c r="AB465" s="224" t="n">
        <v>0.419764434193913</v>
      </c>
      <c r="AD465" s="207" t="n">
        <v>40728</v>
      </c>
      <c r="AE465" s="207" t="n">
        <v>40315</v>
      </c>
      <c r="AG465" s="207" t="n">
        <v>40280</v>
      </c>
      <c r="AH465" s="224" t="n">
        <v>5.4</v>
      </c>
      <c r="AJ465" s="191" t="n">
        <v>15</v>
      </c>
      <c r="AK465" s="224" t="n">
        <v>3.16388888888886</v>
      </c>
      <c r="AL465" s="224" t="n">
        <v>2.23611111111114</v>
      </c>
      <c r="AM465" s="224" t="s">
        <v>805</v>
      </c>
      <c r="AN465" s="224" t="s">
        <v>894</v>
      </c>
    </row>
    <row r="466" customFormat="false" ht="10.2" hidden="false" customHeight="false" outlineLevel="0" collapsed="false">
      <c r="A466" s="222" t="s">
        <v>402</v>
      </c>
      <c r="B466" s="222" t="s">
        <v>213</v>
      </c>
      <c r="C466" s="222" t="s">
        <v>895</v>
      </c>
      <c r="K466" s="222" t="s">
        <v>237</v>
      </c>
      <c r="L466" s="222" t="n">
        <v>36</v>
      </c>
      <c r="M466" s="222" t="s">
        <v>384</v>
      </c>
      <c r="N466" s="223" t="n">
        <v>1</v>
      </c>
      <c r="O466" s="223" t="n">
        <v>17</v>
      </c>
      <c r="P466" s="223" t="n">
        <v>6.12</v>
      </c>
      <c r="Q466" s="223" t="n">
        <v>1</v>
      </c>
      <c r="R466" s="224" t="n">
        <v>6.12</v>
      </c>
      <c r="S466" s="207" t="n">
        <v>40308</v>
      </c>
      <c r="T466" s="225" t="n">
        <v>16</v>
      </c>
      <c r="X466" s="224" t="n">
        <v>0</v>
      </c>
      <c r="Y466" s="224" t="n">
        <v>52.5573942274557</v>
      </c>
      <c r="Z466" s="224" t="n">
        <v>1119.52544205652</v>
      </c>
      <c r="AA466" s="224" t="n">
        <v>91.3044899939883</v>
      </c>
      <c r="AB466" s="224" t="n">
        <v>0.475733025419768</v>
      </c>
      <c r="AD466" s="207" t="n">
        <v>40756</v>
      </c>
      <c r="AE466" s="207" t="n">
        <v>40315</v>
      </c>
      <c r="AG466" s="207" t="n">
        <v>40280</v>
      </c>
      <c r="AH466" s="224" t="n">
        <v>6.12</v>
      </c>
      <c r="AJ466" s="191" t="n">
        <v>16</v>
      </c>
      <c r="AK466" s="224" t="n">
        <v>6.12</v>
      </c>
      <c r="AL466" s="224" t="n">
        <v>6.12</v>
      </c>
      <c r="AM466" s="224" t="s">
        <v>805</v>
      </c>
      <c r="AN466" s="224" t="s">
        <v>896</v>
      </c>
    </row>
    <row r="467" customFormat="false" ht="10.2" hidden="false" customHeight="false" outlineLevel="0" collapsed="false">
      <c r="A467" s="222" t="s">
        <v>402</v>
      </c>
      <c r="B467" s="222" t="s">
        <v>132</v>
      </c>
      <c r="C467" s="222" t="s">
        <v>897</v>
      </c>
      <c r="K467" s="222" t="s">
        <v>237</v>
      </c>
      <c r="L467" s="222" t="n">
        <v>36</v>
      </c>
      <c r="M467" s="222" t="s">
        <v>384</v>
      </c>
      <c r="N467" s="223" t="n">
        <v>1</v>
      </c>
      <c r="O467" s="223" t="n">
        <v>8</v>
      </c>
      <c r="P467" s="223" t="n">
        <v>2.88</v>
      </c>
      <c r="Q467" s="223" t="n">
        <v>1</v>
      </c>
      <c r="R467" s="224" t="n">
        <v>2.88</v>
      </c>
      <c r="S467" s="207" t="n">
        <v>40308</v>
      </c>
      <c r="T467" s="225" t="n">
        <v>16</v>
      </c>
      <c r="X467" s="224" t="n">
        <v>0</v>
      </c>
      <c r="Y467" s="224" t="n">
        <v>52.5573942274557</v>
      </c>
      <c r="Z467" s="224" t="n">
        <v>1122.40544205652</v>
      </c>
      <c r="AA467" s="224" t="n">
        <v>91.3963041263623</v>
      </c>
      <c r="AB467" s="224" t="n">
        <v>0.22387436490342</v>
      </c>
      <c r="AD467" s="207" t="n">
        <v>40763</v>
      </c>
      <c r="AE467" s="207" t="n">
        <v>40315</v>
      </c>
      <c r="AF467" s="126" t="n">
        <v>40266</v>
      </c>
      <c r="AG467" s="207" t="n">
        <v>40280</v>
      </c>
      <c r="AH467" s="224" t="n">
        <v>2.88</v>
      </c>
      <c r="AJ467" s="191" t="n">
        <v>16</v>
      </c>
      <c r="AK467" s="224" t="n">
        <v>2.88</v>
      </c>
      <c r="AL467" s="224" t="n">
        <v>2.88</v>
      </c>
      <c r="AM467" s="224" t="s">
        <v>805</v>
      </c>
      <c r="AN467" s="224" t="s">
        <v>898</v>
      </c>
    </row>
    <row r="468" customFormat="false" ht="10.2" hidden="false" customHeight="false" outlineLevel="0" collapsed="false">
      <c r="A468" s="222" t="s">
        <v>450</v>
      </c>
      <c r="B468" s="222" t="s">
        <v>211</v>
      </c>
      <c r="C468" s="222" t="s">
        <v>899</v>
      </c>
      <c r="K468" s="222" t="s">
        <v>240</v>
      </c>
      <c r="L468" s="222" t="n">
        <v>40</v>
      </c>
      <c r="M468" s="222" t="s">
        <v>383</v>
      </c>
      <c r="N468" s="223" t="n">
        <v>1</v>
      </c>
      <c r="O468" s="223" t="n">
        <v>15</v>
      </c>
      <c r="P468" s="223" t="n">
        <v>6</v>
      </c>
      <c r="Q468" s="223" t="n">
        <v>1</v>
      </c>
      <c r="R468" s="224" t="n">
        <v>6</v>
      </c>
      <c r="S468" s="207" t="n">
        <v>40308</v>
      </c>
      <c r="T468" s="225" t="n">
        <v>16</v>
      </c>
      <c r="X468" s="224" t="n">
        <v>0</v>
      </c>
      <c r="Y468" s="224" t="n">
        <v>52.5573942274557</v>
      </c>
      <c r="Z468" s="224" t="n">
        <v>1128.40544205652</v>
      </c>
      <c r="AA468" s="224" t="n">
        <v>91.4740382808426</v>
      </c>
      <c r="AB468" s="224" t="n">
        <v>0.466404926882125</v>
      </c>
      <c r="AD468" s="207" t="n">
        <v>40525</v>
      </c>
      <c r="AE468" s="207" t="n">
        <v>40308</v>
      </c>
      <c r="AH468" s="224" t="n">
        <v>0</v>
      </c>
      <c r="AJ468" s="191" t="n">
        <v>15</v>
      </c>
      <c r="AK468" s="224" t="n">
        <v>0.0829188507085519</v>
      </c>
      <c r="AL468" s="224" t="n">
        <v>5.91708114929145</v>
      </c>
      <c r="AM468" s="224" t="s">
        <v>515</v>
      </c>
      <c r="AN468" s="224" t="s">
        <v>376</v>
      </c>
    </row>
    <row r="469" customFormat="false" ht="10.2" hidden="false" customHeight="false" outlineLevel="0" collapsed="false">
      <c r="A469" s="222" t="s">
        <v>450</v>
      </c>
      <c r="B469" s="222" t="s">
        <v>132</v>
      </c>
      <c r="C469" s="222" t="s">
        <v>900</v>
      </c>
      <c r="K469" s="222" t="s">
        <v>240</v>
      </c>
      <c r="L469" s="222" t="n">
        <v>40</v>
      </c>
      <c r="M469" s="222" t="s">
        <v>383</v>
      </c>
      <c r="N469" s="223" t="n">
        <v>1</v>
      </c>
      <c r="O469" s="223" t="n">
        <v>4</v>
      </c>
      <c r="P469" s="223" t="n">
        <v>1.6</v>
      </c>
      <c r="Q469" s="223" t="n">
        <v>1</v>
      </c>
      <c r="R469" s="224" t="n">
        <v>1.6</v>
      </c>
      <c r="S469" s="207" t="n">
        <v>40308</v>
      </c>
      <c r="T469" s="225" t="n">
        <v>16</v>
      </c>
      <c r="X469" s="224" t="n">
        <v>0</v>
      </c>
      <c r="Y469" s="224" t="n">
        <v>52.5573942274557</v>
      </c>
      <c r="Z469" s="224" t="n">
        <v>1130.00544205652</v>
      </c>
      <c r="AA469" s="224" t="n">
        <v>91.551772435323</v>
      </c>
      <c r="AB469" s="224" t="n">
        <v>0.124374647168567</v>
      </c>
      <c r="AD469" s="207" t="n">
        <v>40525</v>
      </c>
      <c r="AE469" s="207" t="n">
        <v>40308</v>
      </c>
      <c r="AH469" s="224" t="n">
        <v>0</v>
      </c>
      <c r="AJ469" s="191" t="n">
        <v>16</v>
      </c>
      <c r="AK469" s="224" t="n">
        <v>1.6</v>
      </c>
      <c r="AL469" s="224" t="n">
        <v>1.6</v>
      </c>
      <c r="AM469" s="224" t="s">
        <v>515</v>
      </c>
      <c r="AN469" s="224" t="s">
        <v>475</v>
      </c>
    </row>
    <row r="470" customFormat="false" ht="10.2" hidden="false" customHeight="false" outlineLevel="0" collapsed="false">
      <c r="A470" s="222" t="s">
        <v>451</v>
      </c>
      <c r="B470" s="222" t="s">
        <v>210</v>
      </c>
      <c r="C470" s="222" t="s">
        <v>857</v>
      </c>
      <c r="K470" s="222" t="s">
        <v>240</v>
      </c>
      <c r="L470" s="222" t="n">
        <v>40</v>
      </c>
      <c r="M470" s="222" t="s">
        <v>383</v>
      </c>
      <c r="N470" s="223" t="n">
        <v>1</v>
      </c>
      <c r="O470" s="223" t="n">
        <v>10</v>
      </c>
      <c r="P470" s="223" t="n">
        <v>4</v>
      </c>
      <c r="Q470" s="223" t="n">
        <v>1</v>
      </c>
      <c r="R470" s="224" t="n">
        <v>4</v>
      </c>
      <c r="S470" s="207" t="n">
        <v>40308</v>
      </c>
      <c r="T470" s="225" t="n">
        <v>16</v>
      </c>
      <c r="U470" s="224" t="n">
        <v>1.10361111111111</v>
      </c>
      <c r="X470" s="224" t="n">
        <v>0</v>
      </c>
      <c r="Y470" s="224" t="n">
        <v>52.5573942274557</v>
      </c>
      <c r="Z470" s="224" t="n">
        <v>1134.00544205652</v>
      </c>
      <c r="AA470" s="224" t="n">
        <v>92.883077354746</v>
      </c>
      <c r="AB470" s="224" t="n">
        <v>0.310936617921417</v>
      </c>
      <c r="AD470" s="207" t="n">
        <v>40525</v>
      </c>
      <c r="AE470" s="207" t="n">
        <v>40308</v>
      </c>
      <c r="AH470" s="224" t="n">
        <v>0</v>
      </c>
      <c r="AJ470" s="191" t="n">
        <v>16</v>
      </c>
      <c r="AK470" s="224" t="n">
        <v>4</v>
      </c>
      <c r="AL470" s="224" t="n">
        <v>4</v>
      </c>
      <c r="AM470" s="224" t="s">
        <v>515</v>
      </c>
      <c r="AN470" s="224" t="s">
        <v>531</v>
      </c>
    </row>
    <row r="471" customFormat="false" ht="10.2" hidden="false" customHeight="false" outlineLevel="0" collapsed="false">
      <c r="A471" s="222" t="s">
        <v>451</v>
      </c>
      <c r="B471" s="222" t="s">
        <v>211</v>
      </c>
      <c r="C471" s="222" t="s">
        <v>901</v>
      </c>
      <c r="K471" s="222" t="s">
        <v>240</v>
      </c>
      <c r="L471" s="222" t="n">
        <v>40</v>
      </c>
      <c r="M471" s="222" t="s">
        <v>383</v>
      </c>
      <c r="N471" s="223" t="n">
        <v>1</v>
      </c>
      <c r="O471" s="223" t="n">
        <v>15</v>
      </c>
      <c r="P471" s="223" t="n">
        <v>6</v>
      </c>
      <c r="Q471" s="223" t="n">
        <v>1</v>
      </c>
      <c r="R471" s="224" t="n">
        <v>6</v>
      </c>
      <c r="S471" s="207" t="n">
        <v>40308</v>
      </c>
      <c r="T471" s="225" t="n">
        <v>16</v>
      </c>
      <c r="X471" s="224" t="n">
        <v>0</v>
      </c>
      <c r="Y471" s="224" t="n">
        <v>52.5573942274557</v>
      </c>
      <c r="Z471" s="224" t="n">
        <v>1140.00544205652</v>
      </c>
      <c r="AA471" s="224" t="n">
        <v>93.112612685681</v>
      </c>
      <c r="AB471" s="224" t="n">
        <v>0.466404926882125</v>
      </c>
      <c r="AD471" s="207" t="n">
        <v>40532</v>
      </c>
      <c r="AE471" s="207" t="n">
        <v>40308</v>
      </c>
      <c r="AH471" s="224" t="n">
        <v>0</v>
      </c>
      <c r="AJ471" s="191" t="n">
        <v>16</v>
      </c>
      <c r="AK471" s="224" t="n">
        <v>6</v>
      </c>
      <c r="AL471" s="224" t="n">
        <v>6</v>
      </c>
      <c r="AM471" s="224" t="s">
        <v>515</v>
      </c>
      <c r="AN471" s="224" t="s">
        <v>376</v>
      </c>
    </row>
    <row r="472" customFormat="false" ht="10.2" hidden="false" customHeight="false" outlineLevel="0" collapsed="false">
      <c r="A472" s="222" t="s">
        <v>451</v>
      </c>
      <c r="B472" s="222" t="s">
        <v>132</v>
      </c>
      <c r="C472" s="222" t="s">
        <v>902</v>
      </c>
      <c r="K472" s="222" t="s">
        <v>240</v>
      </c>
      <c r="L472" s="222" t="n">
        <v>40</v>
      </c>
      <c r="M472" s="222" t="s">
        <v>383</v>
      </c>
      <c r="N472" s="223" t="n">
        <v>1</v>
      </c>
      <c r="O472" s="223" t="n">
        <v>4</v>
      </c>
      <c r="P472" s="223" t="n">
        <v>1.6</v>
      </c>
      <c r="Q472" s="223" t="n">
        <v>1</v>
      </c>
      <c r="R472" s="224" t="n">
        <v>1.6</v>
      </c>
      <c r="S472" s="207" t="n">
        <v>40308</v>
      </c>
      <c r="T472" s="225" t="n">
        <v>16</v>
      </c>
      <c r="X472" s="224" t="n">
        <v>0</v>
      </c>
      <c r="Y472" s="224" t="n">
        <v>52.5573942274557</v>
      </c>
      <c r="Z472" s="224" t="n">
        <v>1141.60544205652</v>
      </c>
      <c r="AA472" s="224" t="n">
        <v>93.1814732849615</v>
      </c>
      <c r="AB472" s="224" t="n">
        <v>0.124374647168567</v>
      </c>
      <c r="AD472" s="207" t="n">
        <v>40532</v>
      </c>
      <c r="AE472" s="207" t="n">
        <v>40308</v>
      </c>
      <c r="AH472" s="224" t="n">
        <v>0</v>
      </c>
      <c r="AJ472" s="191" t="n">
        <v>16</v>
      </c>
      <c r="AK472" s="224" t="n">
        <v>1.6</v>
      </c>
      <c r="AL472" s="224" t="n">
        <v>1.6</v>
      </c>
      <c r="AM472" s="224" t="s">
        <v>515</v>
      </c>
      <c r="AN472" s="224" t="s">
        <v>475</v>
      </c>
    </row>
    <row r="473" customFormat="false" ht="10.2" hidden="false" customHeight="false" outlineLevel="0" collapsed="false">
      <c r="A473" s="222" t="s">
        <v>460</v>
      </c>
      <c r="B473" s="222" t="s">
        <v>132</v>
      </c>
      <c r="C473" s="222" t="s">
        <v>903</v>
      </c>
      <c r="K473" s="222" t="s">
        <v>240</v>
      </c>
      <c r="L473" s="222" t="n">
        <v>35</v>
      </c>
      <c r="M473" s="222" t="s">
        <v>385</v>
      </c>
      <c r="N473" s="223" t="n">
        <v>1.2</v>
      </c>
      <c r="O473" s="223" t="n">
        <v>15</v>
      </c>
      <c r="P473" s="223" t="n">
        <v>4.375</v>
      </c>
      <c r="Q473" s="223" t="n">
        <v>1</v>
      </c>
      <c r="R473" s="224" t="n">
        <v>4.375</v>
      </c>
      <c r="S473" s="207" t="n">
        <v>40308</v>
      </c>
      <c r="T473" s="225" t="n">
        <v>16</v>
      </c>
      <c r="X473" s="224" t="n">
        <v>0</v>
      </c>
      <c r="Y473" s="224" t="n">
        <v>52.5573942274557</v>
      </c>
      <c r="Z473" s="224" t="n">
        <v>1145.98044205652</v>
      </c>
      <c r="AA473" s="224" t="n">
        <v>93.4110086158965</v>
      </c>
      <c r="AB473" s="224" t="n">
        <v>0.34008692585155</v>
      </c>
      <c r="AD473" s="207" t="n">
        <v>40539</v>
      </c>
      <c r="AE473" s="207" t="n">
        <v>40308</v>
      </c>
      <c r="AH473" s="224" t="n">
        <v>0</v>
      </c>
      <c r="AJ473" s="191" t="n">
        <v>16</v>
      </c>
      <c r="AK473" s="224" t="n">
        <v>4.375</v>
      </c>
      <c r="AL473" s="224" t="n">
        <v>4.375</v>
      </c>
    </row>
    <row r="474" customFormat="false" ht="10.2" hidden="false" customHeight="false" outlineLevel="0" collapsed="false">
      <c r="A474" s="222" t="s">
        <v>416</v>
      </c>
      <c r="B474" s="222" t="s">
        <v>513</v>
      </c>
      <c r="C474" s="222" t="s">
        <v>904</v>
      </c>
      <c r="K474" s="222" t="s">
        <v>243</v>
      </c>
      <c r="L474" s="222" t="n">
        <v>507</v>
      </c>
      <c r="M474" s="222" t="s">
        <v>383</v>
      </c>
      <c r="N474" s="223" t="n">
        <v>17.17</v>
      </c>
      <c r="O474" s="223" t="n">
        <v>58</v>
      </c>
      <c r="P474" s="223" t="n">
        <v>17.1263832265579</v>
      </c>
      <c r="Q474" s="223" t="n">
        <v>1</v>
      </c>
      <c r="R474" s="224" t="n">
        <v>17.1263832265579</v>
      </c>
      <c r="S474" s="207" t="n">
        <v>40308</v>
      </c>
      <c r="T474" s="225" t="n">
        <v>16</v>
      </c>
      <c r="X474" s="224" t="n">
        <v>0</v>
      </c>
      <c r="Y474" s="224" t="n">
        <v>52.5573942274557</v>
      </c>
      <c r="Z474" s="224" t="n">
        <v>1163.10682528308</v>
      </c>
      <c r="AA474" s="224" t="n">
        <v>93.755311612299</v>
      </c>
      <c r="AB474" s="224" t="n">
        <v>1.331304919423</v>
      </c>
      <c r="AD474" s="207" t="n">
        <v>40553</v>
      </c>
      <c r="AE474" s="207" t="n">
        <v>40308</v>
      </c>
      <c r="AG474" s="207" t="n">
        <v>40259</v>
      </c>
      <c r="AH474" s="224" t="n">
        <v>17.1263832265579</v>
      </c>
      <c r="AJ474" s="191" t="n">
        <v>14</v>
      </c>
      <c r="AK474" s="224" t="n">
        <v>7.35108804998149</v>
      </c>
      <c r="AL474" s="224" t="n">
        <v>1.77529517657646</v>
      </c>
      <c r="AM474" s="224" t="s">
        <v>515</v>
      </c>
      <c r="AN474" s="224" t="s">
        <v>516</v>
      </c>
    </row>
    <row r="475" customFormat="false" ht="10.2" hidden="false" customHeight="false" outlineLevel="0" collapsed="false">
      <c r="A475" s="222" t="s">
        <v>416</v>
      </c>
      <c r="B475" s="222" t="s">
        <v>520</v>
      </c>
      <c r="C475" s="222" t="s">
        <v>905</v>
      </c>
      <c r="K475" s="222" t="s">
        <v>243</v>
      </c>
      <c r="L475" s="222" t="n">
        <v>507</v>
      </c>
      <c r="M475" s="222" t="s">
        <v>383</v>
      </c>
      <c r="N475" s="223" t="n">
        <v>17.17</v>
      </c>
      <c r="O475" s="223" t="n">
        <v>10</v>
      </c>
      <c r="P475" s="223" t="n">
        <v>2.95282469423413</v>
      </c>
      <c r="Q475" s="223" t="n">
        <v>1</v>
      </c>
      <c r="R475" s="224" t="n">
        <v>2.95282469423413</v>
      </c>
      <c r="S475" s="207" t="n">
        <v>40308</v>
      </c>
      <c r="T475" s="225" t="n">
        <v>16</v>
      </c>
      <c r="X475" s="224" t="n">
        <v>0</v>
      </c>
      <c r="Y475" s="224" t="n">
        <v>52.5573942274557</v>
      </c>
      <c r="Z475" s="224" t="n">
        <v>1166.05964997731</v>
      </c>
      <c r="AA475" s="224" t="n">
        <v>93.8330457667793</v>
      </c>
      <c r="AB475" s="224" t="n">
        <v>0.229535330935001</v>
      </c>
      <c r="AD475" s="207" t="n">
        <v>40560</v>
      </c>
      <c r="AE475" s="207" t="n">
        <v>40308</v>
      </c>
      <c r="AG475" s="207" t="n">
        <v>40259</v>
      </c>
      <c r="AH475" s="224" t="n">
        <v>2.95282469423413</v>
      </c>
      <c r="AJ475" s="191" t="n">
        <v>16</v>
      </c>
      <c r="AK475" s="224" t="n">
        <v>2.95282469423413</v>
      </c>
      <c r="AL475" s="224" t="n">
        <v>2.95282469423413</v>
      </c>
      <c r="AM475" s="224" t="s">
        <v>515</v>
      </c>
      <c r="AN475" s="224" t="s">
        <v>374</v>
      </c>
    </row>
    <row r="476" customFormat="false" ht="10.2" hidden="false" customHeight="false" outlineLevel="0" collapsed="false">
      <c r="A476" s="222" t="s">
        <v>416</v>
      </c>
      <c r="B476" s="222" t="s">
        <v>209</v>
      </c>
      <c r="C476" s="222" t="s">
        <v>906</v>
      </c>
      <c r="K476" s="222" t="s">
        <v>243</v>
      </c>
      <c r="L476" s="222" t="n">
        <v>507</v>
      </c>
      <c r="M476" s="222" t="s">
        <v>383</v>
      </c>
      <c r="N476" s="223" t="n">
        <v>17.17</v>
      </c>
      <c r="O476" s="223" t="n">
        <v>3</v>
      </c>
      <c r="P476" s="223" t="n">
        <v>0.885847408270239</v>
      </c>
      <c r="Q476" s="223" t="n">
        <v>1</v>
      </c>
      <c r="R476" s="224" t="n">
        <v>0.885847408270239</v>
      </c>
      <c r="S476" s="207" t="n">
        <v>40308</v>
      </c>
      <c r="T476" s="225" t="n">
        <v>16</v>
      </c>
      <c r="X476" s="224" t="n">
        <v>0</v>
      </c>
      <c r="Y476" s="224" t="n">
        <v>52.5573942274557</v>
      </c>
      <c r="Z476" s="224" t="n">
        <v>1166.94549738558</v>
      </c>
      <c r="AA476" s="224" t="n">
        <v>93.9248598991533</v>
      </c>
      <c r="AB476" s="224" t="n">
        <v>0.0688605992805002</v>
      </c>
      <c r="AD476" s="207" t="n">
        <v>40567</v>
      </c>
      <c r="AE476" s="207" t="n">
        <v>40308</v>
      </c>
      <c r="AG476" s="207" t="n">
        <v>40259</v>
      </c>
      <c r="AH476" s="224" t="n">
        <v>0.885847408270239</v>
      </c>
      <c r="AJ476" s="191" t="n">
        <v>16</v>
      </c>
      <c r="AK476" s="224" t="n">
        <v>0.885847408270239</v>
      </c>
      <c r="AL476" s="224" t="n">
        <v>0.885847408270239</v>
      </c>
      <c r="AM476" s="224" t="s">
        <v>515</v>
      </c>
      <c r="AN476" s="224" t="s">
        <v>375</v>
      </c>
    </row>
    <row r="477" customFormat="false" ht="10.2" hidden="false" customHeight="false" outlineLevel="0" collapsed="false">
      <c r="A477" s="222" t="s">
        <v>81</v>
      </c>
      <c r="B477" s="222" t="s">
        <v>509</v>
      </c>
      <c r="C477" s="222" t="s">
        <v>889</v>
      </c>
      <c r="K477" s="222" t="s">
        <v>246</v>
      </c>
      <c r="L477" s="222" t="n">
        <v>1.5</v>
      </c>
      <c r="M477" s="222" t="s">
        <v>384</v>
      </c>
      <c r="N477" s="223" t="n">
        <v>1</v>
      </c>
      <c r="O477" s="223" t="n">
        <v>100</v>
      </c>
      <c r="P477" s="223" t="n">
        <v>1.5</v>
      </c>
      <c r="Q477" s="223" t="n">
        <v>1</v>
      </c>
      <c r="R477" s="224" t="n">
        <v>1.5</v>
      </c>
      <c r="S477" s="207" t="n">
        <v>40308</v>
      </c>
      <c r="T477" s="225" t="n">
        <v>16</v>
      </c>
      <c r="X477" s="224" t="n">
        <v>0</v>
      </c>
      <c r="Y477" s="224" t="n">
        <v>52.5573942274557</v>
      </c>
      <c r="Z477" s="224" t="n">
        <v>1168.44549738558</v>
      </c>
      <c r="AA477" s="224" t="n">
        <v>93.9572491301868</v>
      </c>
      <c r="AB477" s="224" t="n">
        <v>0.116601231720531</v>
      </c>
      <c r="AD477" s="207" t="n">
        <v>40567</v>
      </c>
      <c r="AE477" s="207" t="n">
        <v>40308</v>
      </c>
      <c r="AG477" s="207" t="n">
        <v>40301</v>
      </c>
      <c r="AH477" s="224" t="n">
        <v>1.5</v>
      </c>
      <c r="AJ477" s="191" t="n">
        <v>15</v>
      </c>
      <c r="AK477" s="224" t="n">
        <v>1.38888888888889</v>
      </c>
      <c r="AL477" s="224" t="n">
        <v>0.111111111111114</v>
      </c>
      <c r="AM477" s="224" t="s">
        <v>30</v>
      </c>
      <c r="AN477" s="224" t="s">
        <v>30</v>
      </c>
    </row>
    <row r="478" customFormat="false" ht="10.2" hidden="false" customHeight="false" outlineLevel="0" collapsed="false">
      <c r="A478" s="222" t="s">
        <v>264</v>
      </c>
      <c r="B478" s="222" t="s">
        <v>509</v>
      </c>
      <c r="C478" s="222" t="s">
        <v>878</v>
      </c>
      <c r="K478" s="222" t="s">
        <v>246</v>
      </c>
      <c r="L478" s="222" t="n">
        <v>1</v>
      </c>
      <c r="M478" s="222" t="s">
        <v>384</v>
      </c>
      <c r="N478" s="223" t="n">
        <v>1</v>
      </c>
      <c r="O478" s="223" t="n">
        <v>100</v>
      </c>
      <c r="P478" s="223" t="n">
        <v>1</v>
      </c>
      <c r="Q478" s="223" t="n">
        <v>1</v>
      </c>
      <c r="R478" s="224" t="n">
        <v>1</v>
      </c>
      <c r="S478" s="207" t="n">
        <v>40308</v>
      </c>
      <c r="T478" s="225" t="n">
        <v>16</v>
      </c>
      <c r="X478" s="224" t="n">
        <v>0</v>
      </c>
      <c r="Y478" s="224" t="n">
        <v>52.5573942274557</v>
      </c>
      <c r="Z478" s="224" t="n">
        <v>1169.44549738558</v>
      </c>
      <c r="AA478" s="224" t="n">
        <v>94.3264863639685</v>
      </c>
      <c r="AB478" s="224" t="n">
        <v>0.0777341544803542</v>
      </c>
      <c r="AD478" s="207" t="n">
        <v>40581</v>
      </c>
      <c r="AE478" s="207" t="n">
        <v>40308</v>
      </c>
      <c r="AG478" s="207" t="n">
        <v>40308</v>
      </c>
      <c r="AH478" s="224" t="n">
        <v>1</v>
      </c>
      <c r="AJ478" s="191" t="n">
        <v>16</v>
      </c>
      <c r="AK478" s="224" t="n">
        <v>1</v>
      </c>
      <c r="AL478" s="224" t="n">
        <v>1</v>
      </c>
      <c r="AM478" s="224" t="s">
        <v>30</v>
      </c>
      <c r="AN478" s="224" t="s">
        <v>30</v>
      </c>
    </row>
    <row r="479" customFormat="false" ht="10.2" hidden="false" customHeight="false" outlineLevel="0" collapsed="false">
      <c r="A479" s="222" t="s">
        <v>423</v>
      </c>
      <c r="B479" s="222" t="s">
        <v>509</v>
      </c>
      <c r="C479" s="222" t="s">
        <v>765</v>
      </c>
      <c r="K479" s="222" t="s">
        <v>237</v>
      </c>
      <c r="L479" s="222" t="n">
        <v>1</v>
      </c>
      <c r="M479" s="222" t="s">
        <v>384</v>
      </c>
      <c r="N479" s="223" t="n">
        <v>1</v>
      </c>
      <c r="O479" s="223" t="n">
        <v>100</v>
      </c>
      <c r="P479" s="223" t="n">
        <v>1</v>
      </c>
      <c r="Q479" s="223" t="n">
        <v>1</v>
      </c>
      <c r="R479" s="224" t="n">
        <v>1</v>
      </c>
      <c r="S479" s="207" t="n">
        <v>40315</v>
      </c>
      <c r="T479" s="225" t="n">
        <v>17</v>
      </c>
      <c r="X479" s="224" t="n">
        <v>0</v>
      </c>
      <c r="Y479" s="224" t="n">
        <v>52.5573942274557</v>
      </c>
      <c r="Z479" s="224" t="n">
        <v>1170.44549738558</v>
      </c>
      <c r="AA479" s="224" t="n">
        <v>94.4042205184488</v>
      </c>
      <c r="AB479" s="224" t="n">
        <v>0.0777341544803542</v>
      </c>
      <c r="AD479" s="207" t="n">
        <v>40770</v>
      </c>
      <c r="AE479" s="207" t="n">
        <v>40322</v>
      </c>
      <c r="AG479" s="207" t="n">
        <v>40280</v>
      </c>
      <c r="AH479" s="224" t="n">
        <v>1</v>
      </c>
      <c r="AJ479" s="191" t="n">
        <v>16</v>
      </c>
      <c r="AK479" s="224" t="n">
        <v>0.763888888888857</v>
      </c>
      <c r="AL479" s="224" t="n">
        <v>0.236111111111143</v>
      </c>
    </row>
    <row r="480" customFormat="false" ht="10.2" hidden="false" customHeight="false" outlineLevel="0" collapsed="false">
      <c r="A480" s="222" t="s">
        <v>402</v>
      </c>
      <c r="B480" s="222" t="s">
        <v>520</v>
      </c>
      <c r="C480" s="222" t="s">
        <v>884</v>
      </c>
      <c r="K480" s="222" t="s">
        <v>237</v>
      </c>
      <c r="L480" s="222" t="n">
        <v>30</v>
      </c>
      <c r="M480" s="222" t="s">
        <v>384</v>
      </c>
      <c r="N480" s="223" t="n">
        <v>1</v>
      </c>
      <c r="O480" s="223" t="n">
        <v>10</v>
      </c>
      <c r="P480" s="223" t="n">
        <v>3</v>
      </c>
      <c r="Q480" s="223" t="n">
        <v>1</v>
      </c>
      <c r="R480" s="224" t="n">
        <v>3</v>
      </c>
      <c r="S480" s="207" t="n">
        <v>40315</v>
      </c>
      <c r="T480" s="225" t="n">
        <v>17</v>
      </c>
      <c r="X480" s="224" t="n">
        <v>0</v>
      </c>
      <c r="Y480" s="224" t="n">
        <v>52.5573942274557</v>
      </c>
      <c r="Z480" s="224" t="n">
        <v>1173.44549738558</v>
      </c>
      <c r="AA480" s="224" t="n">
        <v>94.7443074443004</v>
      </c>
      <c r="AB480" s="224" t="n">
        <v>0.233202463441063</v>
      </c>
      <c r="AD480" s="207" t="n">
        <v>40777</v>
      </c>
      <c r="AE480" s="207" t="n">
        <v>40322</v>
      </c>
      <c r="AG480" s="207" t="n">
        <v>40294</v>
      </c>
      <c r="AH480" s="224" t="n">
        <v>3</v>
      </c>
      <c r="AJ480" s="191" t="n">
        <v>17</v>
      </c>
      <c r="AK480" s="224" t="n">
        <v>3</v>
      </c>
      <c r="AL480" s="224" t="n">
        <v>3</v>
      </c>
      <c r="AM480" s="224" t="s">
        <v>805</v>
      </c>
      <c r="AN480" s="224" t="s">
        <v>885</v>
      </c>
    </row>
    <row r="481" customFormat="false" ht="10.2" hidden="false" customHeight="false" outlineLevel="0" collapsed="false">
      <c r="A481" s="222" t="s">
        <v>402</v>
      </c>
      <c r="B481" s="222" t="s">
        <v>210</v>
      </c>
      <c r="C481" s="222" t="s">
        <v>893</v>
      </c>
      <c r="K481" s="222" t="s">
        <v>237</v>
      </c>
      <c r="L481" s="222" t="n">
        <v>30</v>
      </c>
      <c r="M481" s="222" t="s">
        <v>384</v>
      </c>
      <c r="N481" s="223" t="n">
        <v>1</v>
      </c>
      <c r="O481" s="223" t="n">
        <v>15</v>
      </c>
      <c r="P481" s="223" t="n">
        <v>4.5</v>
      </c>
      <c r="Q481" s="223" t="n">
        <v>1</v>
      </c>
      <c r="R481" s="224" t="n">
        <v>4.5</v>
      </c>
      <c r="S481" s="207" t="n">
        <v>40315</v>
      </c>
      <c r="T481" s="225" t="n">
        <v>17</v>
      </c>
      <c r="X481" s="224" t="n">
        <v>0</v>
      </c>
      <c r="Y481" s="224" t="n">
        <v>52.5573942274557</v>
      </c>
      <c r="Z481" s="224" t="n">
        <v>1177.94549738558</v>
      </c>
      <c r="AA481" s="224" t="n">
        <v>94.8220415987807</v>
      </c>
      <c r="AB481" s="224" t="n">
        <v>0.349803695161594</v>
      </c>
      <c r="AD481" s="207" t="n">
        <v>40798</v>
      </c>
      <c r="AE481" s="207" t="n">
        <v>40322</v>
      </c>
      <c r="AG481" s="207" t="n">
        <v>40294</v>
      </c>
      <c r="AH481" s="224" t="n">
        <v>4.5</v>
      </c>
      <c r="AJ481" s="191" t="n">
        <v>17</v>
      </c>
      <c r="AK481" s="224" t="n">
        <v>4.5</v>
      </c>
      <c r="AL481" s="224" t="n">
        <v>4.5</v>
      </c>
      <c r="AM481" s="224" t="s">
        <v>805</v>
      </c>
      <c r="AN481" s="224" t="s">
        <v>894</v>
      </c>
    </row>
    <row r="482" customFormat="false" ht="10.2" hidden="false" customHeight="false" outlineLevel="0" collapsed="false">
      <c r="A482" s="222" t="s">
        <v>470</v>
      </c>
      <c r="B482" s="222" t="s">
        <v>211</v>
      </c>
      <c r="C482" s="222" t="s">
        <v>907</v>
      </c>
      <c r="K482" s="222" t="s">
        <v>240</v>
      </c>
      <c r="L482" s="222" t="n">
        <v>12</v>
      </c>
      <c r="M482" s="222" t="s">
        <v>383</v>
      </c>
      <c r="N482" s="223" t="n">
        <v>1</v>
      </c>
      <c r="O482" s="223" t="n">
        <v>15</v>
      </c>
      <c r="P482" s="223" t="n">
        <v>1.8</v>
      </c>
      <c r="Q482" s="223" t="n">
        <v>1</v>
      </c>
      <c r="R482" s="224" t="n">
        <v>1.8</v>
      </c>
      <c r="S482" s="207" t="n">
        <v>40315</v>
      </c>
      <c r="T482" s="225" t="n">
        <v>17</v>
      </c>
      <c r="X482" s="224" t="n">
        <v>0</v>
      </c>
      <c r="Y482" s="224" t="n">
        <v>52.5573942274557</v>
      </c>
      <c r="Z482" s="224" t="n">
        <v>1179.74549738558</v>
      </c>
      <c r="AA482" s="224" t="n">
        <v>94.8997757532611</v>
      </c>
      <c r="AB482" s="224" t="n">
        <v>0.139921478064638</v>
      </c>
      <c r="AD482" s="207" t="n">
        <v>40539</v>
      </c>
      <c r="AE482" s="207" t="n">
        <v>40315</v>
      </c>
      <c r="AH482" s="224" t="n">
        <v>0</v>
      </c>
      <c r="AJ482" s="191" t="n">
        <v>16</v>
      </c>
      <c r="AK482" s="224" t="n">
        <v>0.507918850708495</v>
      </c>
      <c r="AL482" s="224" t="n">
        <v>1.29208114929151</v>
      </c>
    </row>
    <row r="483" customFormat="false" ht="10.2" hidden="false" customHeight="false" outlineLevel="0" collapsed="false">
      <c r="A483" s="222" t="s">
        <v>470</v>
      </c>
      <c r="B483" s="222" t="s">
        <v>132</v>
      </c>
      <c r="C483" s="222" t="s">
        <v>908</v>
      </c>
      <c r="K483" s="222" t="s">
        <v>240</v>
      </c>
      <c r="L483" s="222" t="n">
        <v>12</v>
      </c>
      <c r="M483" s="222" t="s">
        <v>383</v>
      </c>
      <c r="N483" s="223" t="n">
        <v>1</v>
      </c>
      <c r="O483" s="223" t="n">
        <v>4</v>
      </c>
      <c r="P483" s="223" t="n">
        <v>0.48</v>
      </c>
      <c r="Q483" s="223" t="n">
        <v>1</v>
      </c>
      <c r="R483" s="224" t="n">
        <v>0.48</v>
      </c>
      <c r="S483" s="207" t="n">
        <v>40315</v>
      </c>
      <c r="T483" s="225" t="n">
        <v>17</v>
      </c>
      <c r="X483" s="224" t="n">
        <v>0</v>
      </c>
      <c r="Y483" s="224" t="n">
        <v>52.5573942274557</v>
      </c>
      <c r="Z483" s="224" t="n">
        <v>1180.22549738558</v>
      </c>
      <c r="AA483" s="224" t="n">
        <v>94.9775099077415</v>
      </c>
      <c r="AB483" s="224" t="n">
        <v>0.03731239415057</v>
      </c>
      <c r="AD483" s="207" t="n">
        <v>40539</v>
      </c>
      <c r="AE483" s="207" t="n">
        <v>40315</v>
      </c>
      <c r="AH483" s="224" t="n">
        <v>0</v>
      </c>
      <c r="AJ483" s="191" t="n">
        <v>17</v>
      </c>
      <c r="AK483" s="224" t="n">
        <v>0.48</v>
      </c>
      <c r="AL483" s="224" t="n">
        <v>0.48</v>
      </c>
    </row>
    <row r="484" customFormat="false" ht="10.2" hidden="false" customHeight="false" outlineLevel="0" collapsed="false">
      <c r="A484" s="222" t="s">
        <v>471</v>
      </c>
      <c r="B484" s="222" t="s">
        <v>211</v>
      </c>
      <c r="C484" s="222" t="s">
        <v>909</v>
      </c>
      <c r="K484" s="222" t="s">
        <v>240</v>
      </c>
      <c r="L484" s="222" t="n">
        <v>12</v>
      </c>
      <c r="M484" s="222" t="s">
        <v>383</v>
      </c>
      <c r="N484" s="223" t="n">
        <v>1</v>
      </c>
      <c r="O484" s="223" t="n">
        <v>15</v>
      </c>
      <c r="P484" s="223" t="n">
        <v>1.8</v>
      </c>
      <c r="Q484" s="223" t="n">
        <v>1</v>
      </c>
      <c r="R484" s="224" t="n">
        <v>1.8</v>
      </c>
      <c r="S484" s="207" t="n">
        <v>40315</v>
      </c>
      <c r="T484" s="225" t="n">
        <v>17</v>
      </c>
      <c r="X484" s="224" t="n">
        <v>0</v>
      </c>
      <c r="Y484" s="224" t="n">
        <v>52.5573942274557</v>
      </c>
      <c r="Z484" s="224" t="n">
        <v>1182.02549738558</v>
      </c>
      <c r="AA484" s="224" t="n">
        <v>95.0552440622218</v>
      </c>
      <c r="AB484" s="224" t="n">
        <v>0.139921478064638</v>
      </c>
      <c r="AD484" s="207" t="n">
        <v>40546</v>
      </c>
      <c r="AE484" s="207" t="n">
        <v>40315</v>
      </c>
      <c r="AH484" s="224" t="n">
        <v>0</v>
      </c>
      <c r="AJ484" s="191" t="n">
        <v>17</v>
      </c>
      <c r="AK484" s="224" t="n">
        <v>1.8</v>
      </c>
      <c r="AL484" s="224" t="n">
        <v>1.8</v>
      </c>
    </row>
    <row r="485" customFormat="false" ht="10.2" hidden="false" customHeight="false" outlineLevel="0" collapsed="false">
      <c r="A485" s="222" t="s">
        <v>471</v>
      </c>
      <c r="B485" s="222" t="s">
        <v>132</v>
      </c>
      <c r="C485" s="222" t="s">
        <v>910</v>
      </c>
      <c r="K485" s="222" t="s">
        <v>240</v>
      </c>
      <c r="L485" s="222" t="n">
        <v>12</v>
      </c>
      <c r="M485" s="222" t="s">
        <v>383</v>
      </c>
      <c r="N485" s="223" t="n">
        <v>1</v>
      </c>
      <c r="O485" s="223" t="n">
        <v>4</v>
      </c>
      <c r="P485" s="223" t="n">
        <v>0.48</v>
      </c>
      <c r="Q485" s="223" t="n">
        <v>1</v>
      </c>
      <c r="R485" s="224" t="n">
        <v>0.48</v>
      </c>
      <c r="S485" s="207" t="n">
        <v>40315</v>
      </c>
      <c r="T485" s="225" t="n">
        <v>17</v>
      </c>
      <c r="X485" s="224" t="n">
        <v>0</v>
      </c>
      <c r="Y485" s="224" t="n">
        <v>52.5573942274557</v>
      </c>
      <c r="Z485" s="224" t="n">
        <v>1182.50549738558</v>
      </c>
      <c r="AA485" s="224" t="n">
        <v>95.1329782167022</v>
      </c>
      <c r="AB485" s="224" t="n">
        <v>0.03731239415057</v>
      </c>
      <c r="AD485" s="207" t="n">
        <v>40546</v>
      </c>
      <c r="AE485" s="207" t="n">
        <v>40315</v>
      </c>
      <c r="AH485" s="224" t="n">
        <v>0</v>
      </c>
      <c r="AJ485" s="191" t="n">
        <v>17</v>
      </c>
      <c r="AK485" s="224" t="n">
        <v>0.48</v>
      </c>
      <c r="AL485" s="224" t="n">
        <v>0.48</v>
      </c>
    </row>
    <row r="486" customFormat="false" ht="10.2" hidden="false" customHeight="false" outlineLevel="0" collapsed="false">
      <c r="A486" s="222" t="s">
        <v>472</v>
      </c>
      <c r="B486" s="222" t="s">
        <v>211</v>
      </c>
      <c r="C486" s="222" t="s">
        <v>911</v>
      </c>
      <c r="K486" s="222" t="s">
        <v>240</v>
      </c>
      <c r="L486" s="222" t="n">
        <v>12</v>
      </c>
      <c r="M486" s="222" t="s">
        <v>383</v>
      </c>
      <c r="N486" s="223" t="n">
        <v>1</v>
      </c>
      <c r="O486" s="223" t="n">
        <v>15</v>
      </c>
      <c r="P486" s="223" t="n">
        <v>1.8</v>
      </c>
      <c r="Q486" s="223" t="n">
        <v>1</v>
      </c>
      <c r="R486" s="224" t="n">
        <v>1.8</v>
      </c>
      <c r="S486" s="207" t="n">
        <v>40315</v>
      </c>
      <c r="T486" s="225" t="n">
        <v>17</v>
      </c>
      <c r="X486" s="224" t="n">
        <v>0</v>
      </c>
      <c r="Y486" s="224" t="n">
        <v>52.5573942274557</v>
      </c>
      <c r="Z486" s="224" t="n">
        <v>1184.30549738558</v>
      </c>
      <c r="AA486" s="224" t="n">
        <v>95.4439148346236</v>
      </c>
      <c r="AB486" s="224" t="n">
        <v>0.139921478064638</v>
      </c>
      <c r="AD486" s="207" t="n">
        <v>40546</v>
      </c>
      <c r="AE486" s="207" t="n">
        <v>40315</v>
      </c>
      <c r="AH486" s="224" t="n">
        <v>0</v>
      </c>
      <c r="AJ486" s="191" t="n">
        <v>17</v>
      </c>
      <c r="AK486" s="224" t="n">
        <v>1.8</v>
      </c>
      <c r="AL486" s="224" t="n">
        <v>1.8</v>
      </c>
    </row>
    <row r="487" customFormat="false" ht="10.2" hidden="false" customHeight="false" outlineLevel="0" collapsed="false">
      <c r="A487" s="222" t="s">
        <v>472</v>
      </c>
      <c r="B487" s="222" t="s">
        <v>132</v>
      </c>
      <c r="C487" s="222" t="s">
        <v>912</v>
      </c>
      <c r="K487" s="222" t="s">
        <v>240</v>
      </c>
      <c r="L487" s="222" t="n">
        <v>12</v>
      </c>
      <c r="M487" s="222" t="s">
        <v>383</v>
      </c>
      <c r="N487" s="223" t="n">
        <v>1</v>
      </c>
      <c r="O487" s="223" t="n">
        <v>4</v>
      </c>
      <c r="P487" s="223" t="n">
        <v>0.48</v>
      </c>
      <c r="Q487" s="223" t="n">
        <v>1</v>
      </c>
      <c r="R487" s="224" t="n">
        <v>0.48</v>
      </c>
      <c r="S487" s="207" t="n">
        <v>40315</v>
      </c>
      <c r="T487" s="225" t="n">
        <v>17</v>
      </c>
      <c r="X487" s="224" t="n">
        <v>0</v>
      </c>
      <c r="Y487" s="224" t="n">
        <v>52.5573942274557</v>
      </c>
      <c r="Z487" s="224" t="n">
        <v>1184.78549738558</v>
      </c>
      <c r="AA487" s="224" t="n">
        <v>95.4439148346236</v>
      </c>
      <c r="AB487" s="224" t="n">
        <v>0.03731239415057</v>
      </c>
      <c r="AD487" s="207" t="n">
        <v>40546</v>
      </c>
      <c r="AE487" s="207" t="n">
        <v>40315</v>
      </c>
      <c r="AH487" s="224" t="n">
        <v>0</v>
      </c>
      <c r="AJ487" s="191" t="n">
        <v>17</v>
      </c>
      <c r="AK487" s="224" t="n">
        <v>0.48</v>
      </c>
      <c r="AL487" s="224" t="n">
        <v>0.48</v>
      </c>
    </row>
    <row r="488" customFormat="false" ht="10.2" hidden="false" customHeight="false" outlineLevel="0" collapsed="false">
      <c r="A488" s="222" t="s">
        <v>416</v>
      </c>
      <c r="B488" s="222" t="s">
        <v>210</v>
      </c>
      <c r="C488" s="222" t="s">
        <v>826</v>
      </c>
      <c r="K488" s="222" t="s">
        <v>243</v>
      </c>
      <c r="L488" s="222" t="n">
        <v>507</v>
      </c>
      <c r="M488" s="222" t="s">
        <v>383</v>
      </c>
      <c r="N488" s="223" t="n">
        <v>17.17</v>
      </c>
      <c r="O488" s="223" t="n">
        <v>10</v>
      </c>
      <c r="P488" s="223" t="n">
        <v>2.95282469423413</v>
      </c>
      <c r="Q488" s="223" t="n">
        <v>1</v>
      </c>
      <c r="R488" s="224" t="n">
        <v>2.95282469423413</v>
      </c>
      <c r="S488" s="207" t="n">
        <v>40315</v>
      </c>
      <c r="T488" s="225" t="n">
        <v>17</v>
      </c>
      <c r="X488" s="224" t="n">
        <v>0</v>
      </c>
      <c r="Y488" s="224" t="n">
        <v>52.5573942274557</v>
      </c>
      <c r="Z488" s="224" t="n">
        <v>1187.73832207981</v>
      </c>
      <c r="AA488" s="224" t="n">
        <v>95.754851452545</v>
      </c>
      <c r="AB488" s="224" t="n">
        <v>0.229535330935001</v>
      </c>
      <c r="AD488" s="207" t="n">
        <v>40574</v>
      </c>
      <c r="AE488" s="207" t="n">
        <v>40315</v>
      </c>
      <c r="AG488" s="207" t="n">
        <v>40259</v>
      </c>
      <c r="AH488" s="224" t="n">
        <v>2.95282469423413</v>
      </c>
      <c r="AJ488" s="191" t="n">
        <v>16</v>
      </c>
      <c r="AK488" s="224" t="n">
        <v>2.38603272091918</v>
      </c>
      <c r="AL488" s="224" t="n">
        <v>0.566791973314949</v>
      </c>
      <c r="AM488" s="224" t="s">
        <v>515</v>
      </c>
      <c r="AN488" s="224" t="s">
        <v>531</v>
      </c>
    </row>
    <row r="489" customFormat="false" ht="10.2" hidden="false" customHeight="false" outlineLevel="0" collapsed="false">
      <c r="A489" s="222" t="s">
        <v>416</v>
      </c>
      <c r="B489" s="222" t="s">
        <v>211</v>
      </c>
      <c r="C489" s="222" t="s">
        <v>913</v>
      </c>
      <c r="K489" s="222" t="s">
        <v>243</v>
      </c>
      <c r="L489" s="222" t="n">
        <v>507</v>
      </c>
      <c r="M489" s="222" t="s">
        <v>383</v>
      </c>
      <c r="N489" s="223" t="n">
        <v>17.17</v>
      </c>
      <c r="O489" s="223" t="n">
        <v>15</v>
      </c>
      <c r="P489" s="223" t="n">
        <v>4.42923704135119</v>
      </c>
      <c r="Q489" s="223" t="n">
        <v>1</v>
      </c>
      <c r="R489" s="224" t="n">
        <v>4.42923704135119</v>
      </c>
      <c r="S489" s="207" t="n">
        <v>40315</v>
      </c>
      <c r="T489" s="225" t="n">
        <v>17</v>
      </c>
      <c r="X489" s="224" t="n">
        <v>0</v>
      </c>
      <c r="Y489" s="224" t="n">
        <v>52.5573942274557</v>
      </c>
      <c r="Z489" s="224" t="n">
        <v>1192.16755912116</v>
      </c>
      <c r="AA489" s="224" t="n">
        <v>96.0657880704664</v>
      </c>
      <c r="AB489" s="224" t="n">
        <v>0.344302996402501</v>
      </c>
      <c r="AD489" s="207" t="n">
        <v>40588</v>
      </c>
      <c r="AE489" s="207" t="n">
        <v>40315</v>
      </c>
      <c r="AG489" s="207" t="n">
        <v>40266</v>
      </c>
      <c r="AH489" s="224" t="n">
        <v>4.42923704135119</v>
      </c>
      <c r="AJ489" s="191" t="n">
        <v>17</v>
      </c>
      <c r="AK489" s="224" t="n">
        <v>4.42923704135119</v>
      </c>
      <c r="AL489" s="224" t="n">
        <v>4.42923704135119</v>
      </c>
      <c r="AM489" s="224" t="s">
        <v>515</v>
      </c>
      <c r="AN489" s="224" t="s">
        <v>376</v>
      </c>
    </row>
    <row r="490" customFormat="false" ht="10.2" hidden="false" customHeight="false" outlineLevel="0" collapsed="false">
      <c r="A490" s="222" t="s">
        <v>261</v>
      </c>
      <c r="B490" s="222" t="s">
        <v>509</v>
      </c>
      <c r="C490" s="222" t="s">
        <v>914</v>
      </c>
      <c r="K490" s="222" t="s">
        <v>243</v>
      </c>
      <c r="L490" s="222" t="n">
        <v>1</v>
      </c>
      <c r="M490" s="222" t="s">
        <v>384</v>
      </c>
      <c r="N490" s="223" t="n">
        <v>1</v>
      </c>
      <c r="O490" s="223" t="n">
        <v>100</v>
      </c>
      <c r="P490" s="223" t="n">
        <v>1</v>
      </c>
      <c r="Q490" s="223" t="n">
        <v>1</v>
      </c>
      <c r="R490" s="224" t="n">
        <v>1</v>
      </c>
      <c r="S490" s="207" t="n">
        <v>40315</v>
      </c>
      <c r="T490" s="225" t="n">
        <v>17</v>
      </c>
      <c r="X490" s="224" t="n">
        <v>0</v>
      </c>
      <c r="Y490" s="224" t="n">
        <v>52.5573942274557</v>
      </c>
      <c r="Z490" s="224" t="n">
        <v>1193.16755912116</v>
      </c>
      <c r="AA490" s="224" t="n">
        <v>96.3767246883878</v>
      </c>
      <c r="AB490" s="224" t="n">
        <v>0.0777341544803542</v>
      </c>
      <c r="AD490" s="207" t="n">
        <v>40588</v>
      </c>
      <c r="AE490" s="207" t="n">
        <v>40315</v>
      </c>
      <c r="AG490" s="207" t="n">
        <v>40308</v>
      </c>
      <c r="AH490" s="224" t="n">
        <v>4</v>
      </c>
      <c r="AJ490" s="191" t="n">
        <v>17</v>
      </c>
      <c r="AK490" s="224" t="n">
        <v>1</v>
      </c>
      <c r="AL490" s="224" t="n">
        <v>1</v>
      </c>
      <c r="AM490" s="224" t="s">
        <v>30</v>
      </c>
      <c r="AN490" s="224" t="s">
        <v>30</v>
      </c>
    </row>
    <row r="491" customFormat="false" ht="10.2" hidden="false" customHeight="false" outlineLevel="0" collapsed="false">
      <c r="A491" s="222" t="s">
        <v>416</v>
      </c>
      <c r="B491" s="222" t="s">
        <v>132</v>
      </c>
      <c r="C491" s="222" t="s">
        <v>915</v>
      </c>
      <c r="K491" s="222" t="s">
        <v>243</v>
      </c>
      <c r="L491" s="222" t="n">
        <v>507</v>
      </c>
      <c r="M491" s="222" t="s">
        <v>383</v>
      </c>
      <c r="N491" s="223" t="n">
        <v>17.17</v>
      </c>
      <c r="O491" s="223" t="n">
        <v>4</v>
      </c>
      <c r="P491" s="223" t="n">
        <v>1.18112987769365</v>
      </c>
      <c r="Q491" s="223" t="n">
        <v>1</v>
      </c>
      <c r="R491" s="224" t="n">
        <v>1.18112987769365</v>
      </c>
      <c r="S491" s="207" t="n">
        <v>40315</v>
      </c>
      <c r="T491" s="225" t="n">
        <v>17</v>
      </c>
      <c r="X491" s="224" t="n">
        <v>0</v>
      </c>
      <c r="Y491" s="224" t="n">
        <v>52.5573942274557</v>
      </c>
      <c r="Z491" s="224" t="n">
        <v>1194.34868899886</v>
      </c>
      <c r="AA491" s="224" t="n">
        <v>96.4544588428682</v>
      </c>
      <c r="AB491" s="224" t="n">
        <v>0.0918141323740002</v>
      </c>
      <c r="AD491" s="207" t="n">
        <v>40595</v>
      </c>
      <c r="AE491" s="207" t="n">
        <v>40315</v>
      </c>
      <c r="AG491" s="207" t="n">
        <v>40266</v>
      </c>
      <c r="AH491" s="224" t="n">
        <v>1.18112987769365</v>
      </c>
      <c r="AJ491" s="191" t="n">
        <v>17</v>
      </c>
      <c r="AK491" s="224" t="n">
        <v>1.18112987769365</v>
      </c>
      <c r="AL491" s="224" t="n">
        <v>1.18112987769365</v>
      </c>
      <c r="AM491" s="224" t="s">
        <v>515</v>
      </c>
      <c r="AN491" s="224" t="s">
        <v>475</v>
      </c>
    </row>
    <row r="492" customFormat="false" ht="10.2" hidden="false" customHeight="false" outlineLevel="0" collapsed="false">
      <c r="A492" s="222" t="s">
        <v>432</v>
      </c>
      <c r="B492" s="222" t="s">
        <v>210</v>
      </c>
      <c r="C492" s="222" t="s">
        <v>856</v>
      </c>
      <c r="K492" s="222" t="s">
        <v>243</v>
      </c>
      <c r="L492" s="222" t="n">
        <v>1</v>
      </c>
      <c r="M492" s="222" t="s">
        <v>384</v>
      </c>
      <c r="N492" s="223" t="n">
        <v>0.36</v>
      </c>
      <c r="O492" s="223" t="n">
        <v>15</v>
      </c>
      <c r="P492" s="223" t="n">
        <v>0.416666666666667</v>
      </c>
      <c r="Q492" s="223" t="n">
        <v>1</v>
      </c>
      <c r="R492" s="224" t="n">
        <v>0.416666666666667</v>
      </c>
      <c r="S492" s="207" t="n">
        <v>40315</v>
      </c>
      <c r="T492" s="225" t="n">
        <v>17</v>
      </c>
      <c r="X492" s="224" t="n">
        <v>0</v>
      </c>
      <c r="Y492" s="224" t="n">
        <v>52.6739954591762</v>
      </c>
      <c r="Z492" s="224" t="n">
        <v>1194.76535566553</v>
      </c>
      <c r="AA492" s="224" t="n">
        <v>96.5710600745887</v>
      </c>
      <c r="AB492" s="224" t="n">
        <v>0.0323892310334809</v>
      </c>
      <c r="AD492" s="207" t="n">
        <v>40595</v>
      </c>
      <c r="AE492" s="207" t="n">
        <v>40315</v>
      </c>
      <c r="AG492" s="207" t="n">
        <v>40273</v>
      </c>
      <c r="AH492" s="224" t="n">
        <v>0.416666666666667</v>
      </c>
      <c r="AJ492" s="191" t="n">
        <v>17</v>
      </c>
      <c r="AK492" s="224" t="n">
        <v>0.416666666666667</v>
      </c>
      <c r="AL492" s="224" t="n">
        <v>0.416666666666667</v>
      </c>
      <c r="AM492" s="224" t="s">
        <v>545</v>
      </c>
      <c r="AN492" s="224" t="s">
        <v>546</v>
      </c>
    </row>
    <row r="493" customFormat="false" ht="10.2" hidden="false" customHeight="false" outlineLevel="0" collapsed="false">
      <c r="A493" s="222" t="s">
        <v>81</v>
      </c>
      <c r="B493" s="222" t="s">
        <v>509</v>
      </c>
      <c r="C493" s="222" t="s">
        <v>889</v>
      </c>
      <c r="K493" s="222" t="s">
        <v>246</v>
      </c>
      <c r="L493" s="222" t="n">
        <v>1.5</v>
      </c>
      <c r="M493" s="222" t="s">
        <v>384</v>
      </c>
      <c r="N493" s="223" t="n">
        <v>1</v>
      </c>
      <c r="O493" s="223" t="n">
        <v>100</v>
      </c>
      <c r="P493" s="223" t="n">
        <v>1.5</v>
      </c>
      <c r="Q493" s="223" t="n">
        <v>1</v>
      </c>
      <c r="R493" s="224" t="n">
        <v>1.5</v>
      </c>
      <c r="S493" s="207" t="n">
        <v>40315</v>
      </c>
      <c r="T493" s="225" t="n">
        <v>17</v>
      </c>
      <c r="X493" s="224" t="n">
        <v>0</v>
      </c>
      <c r="Y493" s="224" t="n">
        <v>52.7517296136566</v>
      </c>
      <c r="Z493" s="224" t="n">
        <v>1196.26535566553</v>
      </c>
      <c r="AA493" s="224" t="n">
        <v>96.6487942290691</v>
      </c>
      <c r="AB493" s="224" t="n">
        <v>0.116601231720531</v>
      </c>
      <c r="AD493" s="207" t="n">
        <v>40595</v>
      </c>
      <c r="AE493" s="207" t="n">
        <v>40315</v>
      </c>
      <c r="AG493" s="207" t="n">
        <v>40308</v>
      </c>
      <c r="AH493" s="224" t="n">
        <v>1.5</v>
      </c>
      <c r="AJ493" s="191" t="n">
        <v>16</v>
      </c>
      <c r="AK493" s="224" t="n">
        <v>0.888888888888886</v>
      </c>
      <c r="AL493" s="224" t="n">
        <v>0.611111111111114</v>
      </c>
      <c r="AM493" s="224" t="s">
        <v>30</v>
      </c>
      <c r="AN493" s="224" t="s">
        <v>30</v>
      </c>
    </row>
    <row r="494" customFormat="false" ht="10.2" hidden="false" customHeight="false" outlineLevel="0" collapsed="false">
      <c r="A494" s="222" t="s">
        <v>465</v>
      </c>
      <c r="B494" s="222" t="s">
        <v>509</v>
      </c>
      <c r="C494" s="222" t="s">
        <v>916</v>
      </c>
      <c r="K494" s="222" t="s">
        <v>228</v>
      </c>
      <c r="L494" s="222" t="n">
        <v>8</v>
      </c>
      <c r="M494" s="222" t="s">
        <v>384</v>
      </c>
      <c r="N494" s="223" t="n">
        <v>1</v>
      </c>
      <c r="O494" s="223" t="n">
        <v>100</v>
      </c>
      <c r="P494" s="223" t="n">
        <v>8</v>
      </c>
      <c r="Q494" s="223" t="n">
        <v>1</v>
      </c>
      <c r="R494" s="224" t="n">
        <v>8</v>
      </c>
      <c r="S494" s="207" t="n">
        <v>40322</v>
      </c>
      <c r="T494" s="225" t="n">
        <v>18</v>
      </c>
      <c r="X494" s="224" t="n">
        <v>0</v>
      </c>
      <c r="Y494" s="224" t="n">
        <v>52.8294637681369</v>
      </c>
      <c r="Z494" s="224" t="n">
        <v>1204.26535566553</v>
      </c>
      <c r="AA494" s="224" t="n">
        <v>96.7265283835494</v>
      </c>
      <c r="AB494" s="224" t="n">
        <v>0.621873235842834</v>
      </c>
      <c r="AD494" s="207" t="n">
        <v>40651</v>
      </c>
      <c r="AE494" s="207" t="n">
        <v>40322</v>
      </c>
      <c r="AF494" s="126" t="n">
        <v>40319</v>
      </c>
      <c r="AG494" s="207" t="n">
        <v>40259</v>
      </c>
      <c r="AH494" s="224" t="n">
        <v>8</v>
      </c>
      <c r="AJ494" s="191" t="n">
        <v>16</v>
      </c>
      <c r="AK494" s="224" t="n">
        <v>5.10000000000001</v>
      </c>
      <c r="AL494" s="224" t="n">
        <v>2.89999999999999</v>
      </c>
      <c r="AM494" s="224" t="s">
        <v>30</v>
      </c>
      <c r="AN494" s="224" t="s">
        <v>30</v>
      </c>
    </row>
    <row r="495" customFormat="false" ht="10.2" hidden="false" customHeight="false" outlineLevel="0" collapsed="false">
      <c r="A495" s="222" t="s">
        <v>267</v>
      </c>
      <c r="B495" s="222" t="s">
        <v>509</v>
      </c>
      <c r="C495" s="222" t="s">
        <v>917</v>
      </c>
      <c r="K495" s="222" t="s">
        <v>228</v>
      </c>
      <c r="L495" s="222" t="n">
        <v>1</v>
      </c>
      <c r="M495" s="222" t="s">
        <v>384</v>
      </c>
      <c r="N495" s="223" t="n">
        <v>1</v>
      </c>
      <c r="O495" s="223" t="n">
        <v>100</v>
      </c>
      <c r="P495" s="223" t="n">
        <v>1</v>
      </c>
      <c r="Q495" s="223" t="n">
        <v>1</v>
      </c>
      <c r="R495" s="224" t="n">
        <v>1</v>
      </c>
      <c r="S495" s="207" t="n">
        <v>40322</v>
      </c>
      <c r="T495" s="225" t="n">
        <v>18</v>
      </c>
      <c r="X495" s="224" t="n">
        <v>0</v>
      </c>
      <c r="Y495" s="224" t="n">
        <v>52.9460649998575</v>
      </c>
      <c r="Z495" s="224" t="n">
        <v>1205.26535566553</v>
      </c>
      <c r="AA495" s="224" t="n">
        <v>96.8431296152699</v>
      </c>
      <c r="AB495" s="224" t="n">
        <v>0.0777341544803542</v>
      </c>
      <c r="AD495" s="207" t="n">
        <v>40658</v>
      </c>
      <c r="AE495" s="207" t="n">
        <v>40322</v>
      </c>
      <c r="AG495" s="207" t="n">
        <v>40308</v>
      </c>
      <c r="AH495" s="224" t="n">
        <v>1</v>
      </c>
      <c r="AJ495" s="191" t="n">
        <v>18</v>
      </c>
      <c r="AK495" s="224" t="n">
        <v>1</v>
      </c>
      <c r="AL495" s="224" t="n">
        <v>1</v>
      </c>
      <c r="AM495" s="224" t="s">
        <v>30</v>
      </c>
      <c r="AN495" s="224" t="s">
        <v>30</v>
      </c>
    </row>
    <row r="496" customFormat="false" ht="10.2" hidden="false" customHeight="false" outlineLevel="0" collapsed="false">
      <c r="A496" s="222" t="s">
        <v>267</v>
      </c>
      <c r="B496" s="222" t="s">
        <v>509</v>
      </c>
      <c r="C496" s="222" t="s">
        <v>918</v>
      </c>
      <c r="K496" s="222" t="s">
        <v>228</v>
      </c>
      <c r="L496" s="222" t="n">
        <v>1</v>
      </c>
      <c r="M496" s="222" t="s">
        <v>384</v>
      </c>
      <c r="P496" s="223" t="n">
        <v>1</v>
      </c>
      <c r="Q496" s="223" t="n">
        <v>0.5</v>
      </c>
      <c r="R496" s="224" t="n">
        <v>0.5</v>
      </c>
      <c r="S496" s="207" t="n">
        <v>40322</v>
      </c>
      <c r="T496" s="225" t="n">
        <v>18</v>
      </c>
      <c r="X496" s="224" t="n">
        <v>0</v>
      </c>
      <c r="Y496" s="224" t="n">
        <v>53.0237991543378</v>
      </c>
      <c r="Z496" s="224" t="n">
        <v>1205.76535566553</v>
      </c>
      <c r="AA496" s="224" t="n">
        <v>96.9208637697503</v>
      </c>
      <c r="AB496" s="224" t="n">
        <v>0.0388670772401771</v>
      </c>
      <c r="AD496" s="207" t="n">
        <v>40658</v>
      </c>
      <c r="AE496" s="207" t="n">
        <v>40322</v>
      </c>
      <c r="AG496" s="207" t="n">
        <v>40308</v>
      </c>
      <c r="AH496" s="224" t="n">
        <v>1</v>
      </c>
      <c r="AJ496" s="191" t="n">
        <v>18</v>
      </c>
      <c r="AK496" s="224" t="n">
        <v>0.5</v>
      </c>
      <c r="AL496" s="224" t="n">
        <v>0.5</v>
      </c>
      <c r="AM496" s="224" t="s">
        <v>30</v>
      </c>
      <c r="AN496" s="224" t="s">
        <v>30</v>
      </c>
    </row>
    <row r="497" customFormat="false" ht="10.2" hidden="false" customHeight="false" outlineLevel="0" collapsed="false">
      <c r="A497" s="222" t="s">
        <v>267</v>
      </c>
      <c r="B497" s="222" t="s">
        <v>509</v>
      </c>
      <c r="C497" s="222" t="s">
        <v>919</v>
      </c>
      <c r="K497" s="222" t="s">
        <v>228</v>
      </c>
      <c r="L497" s="222" t="n">
        <v>1</v>
      </c>
      <c r="M497" s="222" t="s">
        <v>384</v>
      </c>
      <c r="P497" s="223" t="n">
        <v>1</v>
      </c>
      <c r="Q497" s="223" t="n">
        <v>0.5</v>
      </c>
      <c r="R497" s="224" t="n">
        <v>0.5</v>
      </c>
      <c r="S497" s="207" t="n">
        <v>40322</v>
      </c>
      <c r="T497" s="225" t="n">
        <v>18</v>
      </c>
      <c r="X497" s="224" t="n">
        <v>0</v>
      </c>
      <c r="Y497" s="224" t="n">
        <v>53.1404003860584</v>
      </c>
      <c r="Z497" s="224" t="n">
        <v>1206.26535566553</v>
      </c>
      <c r="AA497" s="224" t="n">
        <v>97.0374650014708</v>
      </c>
      <c r="AB497" s="224" t="n">
        <v>0.0388670772401771</v>
      </c>
      <c r="AD497" s="207" t="n">
        <v>40665</v>
      </c>
      <c r="AE497" s="207" t="n">
        <v>40322</v>
      </c>
      <c r="AG497" s="207" t="n">
        <v>40308</v>
      </c>
      <c r="AH497" s="224" t="n">
        <v>1</v>
      </c>
      <c r="AJ497" s="191" t="n">
        <v>18</v>
      </c>
      <c r="AK497" s="224" t="n">
        <v>0.5</v>
      </c>
      <c r="AL497" s="224" t="n">
        <v>0.5</v>
      </c>
      <c r="AM497" s="224" t="s">
        <v>30</v>
      </c>
      <c r="AN497" s="224" t="s">
        <v>30</v>
      </c>
    </row>
    <row r="498" customFormat="false" ht="10.2" hidden="false" customHeight="false" outlineLevel="0" collapsed="false">
      <c r="A498" s="222" t="s">
        <v>267</v>
      </c>
      <c r="B498" s="222" t="s">
        <v>509</v>
      </c>
      <c r="C498" s="222" t="s">
        <v>920</v>
      </c>
      <c r="K498" s="222" t="s">
        <v>228</v>
      </c>
      <c r="L498" s="222" t="n">
        <v>1</v>
      </c>
      <c r="M498" s="222" t="s">
        <v>384</v>
      </c>
      <c r="N498" s="223" t="n">
        <v>1</v>
      </c>
      <c r="O498" s="223" t="n">
        <v>100</v>
      </c>
      <c r="P498" s="223" t="n">
        <v>1</v>
      </c>
      <c r="Q498" s="223" t="n">
        <v>1</v>
      </c>
      <c r="R498" s="224" t="n">
        <v>1</v>
      </c>
      <c r="S498" s="207" t="n">
        <v>40322</v>
      </c>
      <c r="T498" s="225" t="n">
        <v>18</v>
      </c>
      <c r="X498" s="224" t="n">
        <v>0</v>
      </c>
      <c r="Y498" s="224" t="n">
        <v>53.4513370039798</v>
      </c>
      <c r="Z498" s="224" t="n">
        <v>1207.26535566553</v>
      </c>
      <c r="AA498" s="224" t="n">
        <v>97.3484016193923</v>
      </c>
      <c r="AB498" s="224" t="n">
        <v>0.0777341544803542</v>
      </c>
      <c r="AD498" s="207" t="n">
        <v>40665</v>
      </c>
      <c r="AE498" s="207" t="n">
        <v>40322</v>
      </c>
      <c r="AG498" s="207" t="n">
        <v>40308</v>
      </c>
      <c r="AH498" s="224" t="n">
        <v>1</v>
      </c>
      <c r="AJ498" s="191" t="n">
        <v>18</v>
      </c>
      <c r="AK498" s="224" t="n">
        <v>1</v>
      </c>
      <c r="AL498" s="224" t="n">
        <v>1</v>
      </c>
      <c r="AM498" s="224" t="s">
        <v>30</v>
      </c>
      <c r="AN498" s="224" t="s">
        <v>30</v>
      </c>
    </row>
    <row r="499" customFormat="false" ht="10.2" hidden="false" customHeight="false" outlineLevel="0" collapsed="false">
      <c r="A499" s="222" t="s">
        <v>267</v>
      </c>
      <c r="B499" s="222" t="s">
        <v>509</v>
      </c>
      <c r="C499" s="222" t="s">
        <v>921</v>
      </c>
      <c r="K499" s="222" t="s">
        <v>228</v>
      </c>
      <c r="L499" s="222" t="n">
        <v>1</v>
      </c>
      <c r="M499" s="222" t="s">
        <v>384</v>
      </c>
      <c r="P499" s="223" t="n">
        <v>1</v>
      </c>
      <c r="Q499" s="223" t="n">
        <v>0.5</v>
      </c>
      <c r="R499" s="224" t="n">
        <v>0.5</v>
      </c>
      <c r="S499" s="207" t="n">
        <v>40322</v>
      </c>
      <c r="T499" s="225" t="n">
        <v>18</v>
      </c>
      <c r="X499" s="224" t="n">
        <v>0</v>
      </c>
      <c r="Y499" s="224" t="n">
        <v>53.5290711584601</v>
      </c>
      <c r="Z499" s="224" t="n">
        <v>1207.76535566553</v>
      </c>
      <c r="AA499" s="224" t="n">
        <v>97.4261357738726</v>
      </c>
      <c r="AB499" s="224" t="n">
        <v>0.0388670772401771</v>
      </c>
      <c r="AD499" s="207" t="n">
        <v>40665</v>
      </c>
      <c r="AE499" s="207" t="n">
        <v>40322</v>
      </c>
      <c r="AG499" s="207" t="n">
        <v>40308</v>
      </c>
      <c r="AH499" s="224" t="n">
        <v>1</v>
      </c>
      <c r="AJ499" s="191" t="n">
        <v>18</v>
      </c>
      <c r="AK499" s="224" t="n">
        <v>0.5</v>
      </c>
      <c r="AL499" s="224" t="n">
        <v>0.5</v>
      </c>
      <c r="AM499" s="224" t="s">
        <v>30</v>
      </c>
      <c r="AN499" s="224" t="s">
        <v>30</v>
      </c>
    </row>
    <row r="500" customFormat="false" ht="10.2" hidden="false" customHeight="false" outlineLevel="0" collapsed="false">
      <c r="A500" s="222" t="s">
        <v>424</v>
      </c>
      <c r="B500" s="222" t="s">
        <v>509</v>
      </c>
      <c r="C500" s="222" t="s">
        <v>640</v>
      </c>
      <c r="K500" s="222" t="s">
        <v>228</v>
      </c>
      <c r="L500" s="222" t="n">
        <v>3</v>
      </c>
      <c r="M500" s="222" t="s">
        <v>805</v>
      </c>
      <c r="N500" s="223" t="n">
        <v>1</v>
      </c>
      <c r="O500" s="223" t="n">
        <v>100</v>
      </c>
      <c r="P500" s="223" t="n">
        <v>3</v>
      </c>
      <c r="Q500" s="223" t="n">
        <v>1</v>
      </c>
      <c r="R500" s="224" t="n">
        <v>3</v>
      </c>
      <c r="S500" s="207" t="n">
        <v>40322</v>
      </c>
      <c r="T500" s="225" t="n">
        <v>18</v>
      </c>
      <c r="X500" s="224" t="n">
        <v>0</v>
      </c>
      <c r="Y500" s="224" t="n">
        <v>53.6456723901807</v>
      </c>
      <c r="Z500" s="224" t="n">
        <v>1210.76535566553</v>
      </c>
      <c r="AA500" s="224" t="n">
        <v>97.5427370055931</v>
      </c>
      <c r="AB500" s="224" t="n">
        <v>0.233202463441063</v>
      </c>
      <c r="AD500" s="207" t="n">
        <v>40679</v>
      </c>
      <c r="AE500" s="207" t="n">
        <v>40322</v>
      </c>
      <c r="AG500" s="207" t="n">
        <v>40308</v>
      </c>
      <c r="AH500" s="224" t="n">
        <v>3</v>
      </c>
      <c r="AJ500" s="191" t="n">
        <v>18</v>
      </c>
      <c r="AK500" s="224" t="n">
        <v>3</v>
      </c>
      <c r="AL500" s="224" t="n">
        <v>3</v>
      </c>
    </row>
    <row r="501" customFormat="false" ht="10.2" hidden="false" customHeight="false" outlineLevel="0" collapsed="false">
      <c r="A501" s="222" t="s">
        <v>402</v>
      </c>
      <c r="B501" s="222" t="s">
        <v>213</v>
      </c>
      <c r="C501" s="222" t="s">
        <v>895</v>
      </c>
      <c r="K501" s="222" t="s">
        <v>237</v>
      </c>
      <c r="L501" s="222" t="n">
        <v>30</v>
      </c>
      <c r="M501" s="222" t="s">
        <v>384</v>
      </c>
      <c r="N501" s="223" t="n">
        <v>1</v>
      </c>
      <c r="O501" s="223" t="n">
        <v>17</v>
      </c>
      <c r="P501" s="223" t="n">
        <v>5.1</v>
      </c>
      <c r="Q501" s="223" t="n">
        <v>1</v>
      </c>
      <c r="R501" s="224" t="n">
        <v>5.1</v>
      </c>
      <c r="S501" s="207" t="n">
        <v>40322</v>
      </c>
      <c r="T501" s="225" t="n">
        <v>18</v>
      </c>
      <c r="X501" s="224" t="n">
        <v>0</v>
      </c>
      <c r="Y501" s="224" t="n">
        <v>53.723406544661</v>
      </c>
      <c r="Z501" s="224" t="n">
        <v>1215.86535566553</v>
      </c>
      <c r="AA501" s="224" t="n">
        <v>97.6204711600735</v>
      </c>
      <c r="AB501" s="224" t="n">
        <v>0.396444187849807</v>
      </c>
      <c r="AD501" s="207" t="n">
        <v>40819</v>
      </c>
      <c r="AE501" s="207" t="n">
        <v>40329</v>
      </c>
      <c r="AG501" s="207" t="n">
        <v>40301</v>
      </c>
      <c r="AH501" s="224" t="n">
        <v>5.1</v>
      </c>
      <c r="AJ501" s="191" t="n">
        <v>17</v>
      </c>
      <c r="AK501" s="224" t="n">
        <v>4.26388888888886</v>
      </c>
      <c r="AL501" s="224" t="n">
        <v>0.836111111111137</v>
      </c>
      <c r="AM501" s="224" t="s">
        <v>805</v>
      </c>
      <c r="AN501" s="224" t="s">
        <v>896</v>
      </c>
    </row>
    <row r="502" customFormat="false" ht="10.2" hidden="false" customHeight="false" outlineLevel="0" collapsed="false">
      <c r="A502" s="222" t="s">
        <v>402</v>
      </c>
      <c r="B502" s="222" t="s">
        <v>132</v>
      </c>
      <c r="C502" s="222" t="s">
        <v>897</v>
      </c>
      <c r="K502" s="222" t="s">
        <v>237</v>
      </c>
      <c r="L502" s="222" t="n">
        <v>30</v>
      </c>
      <c r="M502" s="222" t="s">
        <v>384</v>
      </c>
      <c r="N502" s="223" t="n">
        <v>1</v>
      </c>
      <c r="O502" s="223" t="n">
        <v>8</v>
      </c>
      <c r="P502" s="223" t="n">
        <v>2.4</v>
      </c>
      <c r="Q502" s="223" t="n">
        <v>1</v>
      </c>
      <c r="R502" s="224" t="n">
        <v>2.4</v>
      </c>
      <c r="S502" s="207" t="n">
        <v>40322</v>
      </c>
      <c r="T502" s="225" t="n">
        <v>18</v>
      </c>
      <c r="X502" s="224" t="n">
        <v>0</v>
      </c>
      <c r="Y502" s="224" t="n">
        <v>53.8400077763815</v>
      </c>
      <c r="Z502" s="224" t="n">
        <v>1218.26535566553</v>
      </c>
      <c r="AA502" s="224" t="n">
        <v>97.737072391794</v>
      </c>
      <c r="AB502" s="224" t="n">
        <v>0.18656197075285</v>
      </c>
      <c r="AD502" s="207" t="n">
        <v>40826</v>
      </c>
      <c r="AE502" s="207" t="n">
        <v>40329</v>
      </c>
      <c r="AF502" s="126" t="n">
        <v>40266</v>
      </c>
      <c r="AG502" s="207" t="n">
        <v>40301</v>
      </c>
      <c r="AH502" s="224" t="n">
        <v>2.4</v>
      </c>
      <c r="AJ502" s="191" t="n">
        <v>18</v>
      </c>
      <c r="AK502" s="224" t="n">
        <v>2.4</v>
      </c>
      <c r="AL502" s="224" t="n">
        <v>2.4</v>
      </c>
      <c r="AM502" s="224" t="s">
        <v>805</v>
      </c>
      <c r="AN502" s="224" t="s">
        <v>898</v>
      </c>
    </row>
    <row r="503" customFormat="false" ht="10.2" hidden="false" customHeight="false" outlineLevel="0" collapsed="false">
      <c r="A503" s="222" t="s">
        <v>458</v>
      </c>
      <c r="B503" s="222" t="s">
        <v>210</v>
      </c>
      <c r="C503" s="222" t="s">
        <v>797</v>
      </c>
      <c r="K503" s="222" t="s">
        <v>243</v>
      </c>
      <c r="L503" s="222" t="n">
        <v>38</v>
      </c>
      <c r="M503" s="222" t="s">
        <v>386</v>
      </c>
      <c r="N503" s="223" t="n">
        <v>1.2</v>
      </c>
      <c r="O503" s="223" t="n">
        <v>15</v>
      </c>
      <c r="P503" s="223" t="n">
        <v>4.75</v>
      </c>
      <c r="Q503" s="223" t="n">
        <v>1</v>
      </c>
      <c r="R503" s="224" t="n">
        <v>4.75</v>
      </c>
      <c r="S503" s="207" t="n">
        <v>40322</v>
      </c>
      <c r="T503" s="225" t="n">
        <v>18</v>
      </c>
      <c r="X503" s="224" t="n">
        <v>0</v>
      </c>
      <c r="Y503" s="224" t="n">
        <v>53.9177419308619</v>
      </c>
      <c r="Z503" s="224" t="n">
        <v>1223.01535566553</v>
      </c>
      <c r="AA503" s="224" t="n">
        <v>97.8148065462744</v>
      </c>
      <c r="AB503" s="224" t="n">
        <v>0.369237233781683</v>
      </c>
      <c r="AD503" s="207" t="n">
        <v>40609</v>
      </c>
      <c r="AE503" s="207" t="n">
        <v>40322</v>
      </c>
      <c r="AG503" s="207" t="n">
        <v>40273</v>
      </c>
      <c r="AH503" s="224" t="n">
        <v>4.75</v>
      </c>
      <c r="AJ503" s="191" t="n">
        <v>17</v>
      </c>
      <c r="AK503" s="224" t="n">
        <v>0.406174440973558</v>
      </c>
      <c r="AL503" s="224" t="n">
        <v>4.34382555902644</v>
      </c>
      <c r="AM503" s="224" t="s">
        <v>549</v>
      </c>
      <c r="AN503" s="224" t="s">
        <v>556</v>
      </c>
    </row>
    <row r="504" customFormat="false" ht="10.2" hidden="false" customHeight="false" outlineLevel="0" collapsed="false">
      <c r="A504" s="222" t="s">
        <v>261</v>
      </c>
      <c r="B504" s="222" t="s">
        <v>509</v>
      </c>
      <c r="C504" s="222" t="s">
        <v>922</v>
      </c>
      <c r="K504" s="222" t="s">
        <v>243</v>
      </c>
      <c r="L504" s="222" t="n">
        <v>1</v>
      </c>
      <c r="M504" s="222" t="s">
        <v>384</v>
      </c>
      <c r="N504" s="223" t="n">
        <v>1</v>
      </c>
      <c r="O504" s="223" t="n">
        <v>100</v>
      </c>
      <c r="P504" s="223" t="n">
        <v>1</v>
      </c>
      <c r="Q504" s="223" t="n">
        <v>1</v>
      </c>
      <c r="R504" s="224" t="n">
        <v>1</v>
      </c>
      <c r="S504" s="207" t="n">
        <v>40322</v>
      </c>
      <c r="T504" s="225" t="n">
        <v>18</v>
      </c>
      <c r="X504" s="224" t="n">
        <v>0</v>
      </c>
      <c r="Y504" s="224" t="n">
        <v>54.0343431625824</v>
      </c>
      <c r="Z504" s="224" t="n">
        <v>1224.01535566553</v>
      </c>
      <c r="AA504" s="224" t="n">
        <v>97.9314077779949</v>
      </c>
      <c r="AB504" s="224" t="n">
        <v>0.0777341544803542</v>
      </c>
      <c r="AD504" s="207" t="n">
        <v>40609</v>
      </c>
      <c r="AE504" s="207" t="n">
        <v>40322</v>
      </c>
      <c r="AG504" s="207" t="n">
        <v>40308</v>
      </c>
      <c r="AH504" s="224" t="n">
        <v>4</v>
      </c>
      <c r="AJ504" s="191" t="n">
        <v>18</v>
      </c>
      <c r="AK504" s="224" t="n">
        <v>1</v>
      </c>
      <c r="AL504" s="224" t="n">
        <v>1</v>
      </c>
      <c r="AM504" s="224" t="s">
        <v>30</v>
      </c>
      <c r="AN504" s="224" t="s">
        <v>30</v>
      </c>
    </row>
    <row r="505" customFormat="false" ht="10.2" hidden="false" customHeight="false" outlineLevel="0" collapsed="false">
      <c r="A505" s="222" t="s">
        <v>424</v>
      </c>
      <c r="B505" s="222" t="s">
        <v>509</v>
      </c>
      <c r="C505" s="222" t="s">
        <v>923</v>
      </c>
      <c r="K505" s="222" t="s">
        <v>246</v>
      </c>
      <c r="L505" s="222" t="n">
        <v>3</v>
      </c>
      <c r="M505" s="222" t="s">
        <v>384</v>
      </c>
      <c r="N505" s="223" t="n">
        <v>1</v>
      </c>
      <c r="O505" s="223" t="n">
        <v>100</v>
      </c>
      <c r="P505" s="223" t="n">
        <v>3</v>
      </c>
      <c r="Q505" s="223" t="n">
        <v>1</v>
      </c>
      <c r="R505" s="224" t="n">
        <v>3</v>
      </c>
      <c r="S505" s="207" t="n">
        <v>40322</v>
      </c>
      <c r="T505" s="225" t="n">
        <v>18</v>
      </c>
      <c r="X505" s="224" t="n">
        <v>0</v>
      </c>
      <c r="Y505" s="224" t="n">
        <v>54.1120773170628</v>
      </c>
      <c r="Z505" s="224" t="n">
        <v>1227.01535566553</v>
      </c>
      <c r="AA505" s="224" t="n">
        <v>98.0091419324753</v>
      </c>
      <c r="AB505" s="224" t="n">
        <v>0.233202463441063</v>
      </c>
      <c r="AD505" s="207" t="n">
        <v>40623</v>
      </c>
      <c r="AE505" s="207" t="n">
        <v>40322</v>
      </c>
      <c r="AG505" s="207" t="n">
        <v>40315</v>
      </c>
      <c r="AH505" s="224" t="n">
        <v>3</v>
      </c>
      <c r="AJ505" s="191" t="n">
        <v>17</v>
      </c>
      <c r="AK505" s="224" t="n">
        <v>2.38888888888889</v>
      </c>
      <c r="AL505" s="224" t="n">
        <v>0.611111111111114</v>
      </c>
      <c r="AM505" s="224" t="s">
        <v>30</v>
      </c>
      <c r="AN505" s="224" t="s">
        <v>30</v>
      </c>
    </row>
    <row r="506" customFormat="false" ht="10.2" hidden="false" customHeight="false" outlineLevel="0" collapsed="false">
      <c r="A506" s="222" t="s">
        <v>391</v>
      </c>
      <c r="B506" s="222" t="s">
        <v>513</v>
      </c>
      <c r="C506" s="222" t="s">
        <v>924</v>
      </c>
      <c r="K506" s="222" t="s">
        <v>237</v>
      </c>
      <c r="L506" s="222" t="n">
        <v>30</v>
      </c>
      <c r="M506" s="222" t="s">
        <v>384</v>
      </c>
      <c r="N506" s="223" t="n">
        <v>1.76</v>
      </c>
      <c r="O506" s="223" t="n">
        <v>65</v>
      </c>
      <c r="P506" s="223" t="n">
        <v>11.0795454545455</v>
      </c>
      <c r="Q506" s="223" t="n">
        <v>1</v>
      </c>
      <c r="R506" s="224" t="n">
        <v>11.0795454545455</v>
      </c>
      <c r="S506" s="207" t="n">
        <v>40329</v>
      </c>
      <c r="T506" s="225" t="n">
        <v>19</v>
      </c>
      <c r="X506" s="224" t="n">
        <v>0</v>
      </c>
      <c r="Y506" s="224" t="n">
        <v>54.2286785487833</v>
      </c>
      <c r="Z506" s="224" t="n">
        <v>1238.09490112007</v>
      </c>
      <c r="AA506" s="224" t="n">
        <v>98.1257431641958</v>
      </c>
      <c r="AB506" s="224" t="n">
        <v>0.861259097935743</v>
      </c>
      <c r="AD506" s="207" t="n">
        <v>40868</v>
      </c>
      <c r="AE506" s="207" t="n">
        <v>40336</v>
      </c>
      <c r="AG506" s="207" t="n">
        <v>40308</v>
      </c>
      <c r="AH506" s="224" t="n">
        <v>11.0795454545455</v>
      </c>
      <c r="AJ506" s="191" t="n">
        <v>18</v>
      </c>
      <c r="AK506" s="224" t="n">
        <v>8.76388888888885</v>
      </c>
      <c r="AL506" s="224" t="n">
        <v>2.31565656565661</v>
      </c>
      <c r="AM506" s="224" t="s">
        <v>820</v>
      </c>
      <c r="AN506" s="224" t="s">
        <v>925</v>
      </c>
    </row>
    <row r="507" customFormat="false" ht="10.2" hidden="false" customHeight="false" outlineLevel="0" collapsed="false">
      <c r="A507" s="222" t="s">
        <v>391</v>
      </c>
      <c r="B507" s="222" t="s">
        <v>520</v>
      </c>
      <c r="C507" s="222" t="s">
        <v>926</v>
      </c>
      <c r="K507" s="222" t="s">
        <v>237</v>
      </c>
      <c r="L507" s="222" t="n">
        <v>30</v>
      </c>
      <c r="M507" s="222" t="s">
        <v>384</v>
      </c>
      <c r="N507" s="223" t="n">
        <v>1.76</v>
      </c>
      <c r="O507" s="223" t="n">
        <v>15</v>
      </c>
      <c r="P507" s="223" t="n">
        <v>2.55681818181818</v>
      </c>
      <c r="Q507" s="223" t="n">
        <v>1</v>
      </c>
      <c r="R507" s="224" t="n">
        <v>2.55681818181818</v>
      </c>
      <c r="S507" s="207" t="n">
        <v>40329</v>
      </c>
      <c r="T507" s="225" t="n">
        <v>19</v>
      </c>
      <c r="X507" s="224" t="n">
        <v>0</v>
      </c>
      <c r="Y507" s="224" t="n">
        <v>54.3064127032637</v>
      </c>
      <c r="Z507" s="224" t="n">
        <v>1240.65171930189</v>
      </c>
      <c r="AA507" s="224" t="n">
        <v>98.2034773186762</v>
      </c>
      <c r="AB507" s="224" t="n">
        <v>0.198752099523633</v>
      </c>
      <c r="AD507" s="207" t="n">
        <v>40882</v>
      </c>
      <c r="AE507" s="207" t="n">
        <v>40336</v>
      </c>
      <c r="AG507" s="207" t="n">
        <v>40308</v>
      </c>
      <c r="AH507" s="224" t="n">
        <v>2.55681818181818</v>
      </c>
      <c r="AJ507" s="191" t="n">
        <v>19</v>
      </c>
      <c r="AK507" s="224" t="n">
        <v>2.55681818181818</v>
      </c>
      <c r="AL507" s="224" t="n">
        <v>2.55681818181818</v>
      </c>
      <c r="AM507" s="224" t="s">
        <v>820</v>
      </c>
      <c r="AN507" s="224" t="s">
        <v>927</v>
      </c>
    </row>
    <row r="508" customFormat="false" ht="10.2" hidden="false" customHeight="false" outlineLevel="0" collapsed="false">
      <c r="A508" s="222" t="s">
        <v>391</v>
      </c>
      <c r="B508" s="222" t="s">
        <v>210</v>
      </c>
      <c r="C508" s="222" t="s">
        <v>819</v>
      </c>
      <c r="K508" s="222" t="s">
        <v>237</v>
      </c>
      <c r="L508" s="222" t="n">
        <v>30</v>
      </c>
      <c r="M508" s="222" t="s">
        <v>384</v>
      </c>
      <c r="N508" s="223" t="n">
        <v>1.76</v>
      </c>
      <c r="O508" s="223" t="n">
        <v>15</v>
      </c>
      <c r="P508" s="223" t="n">
        <v>2.55681818181818</v>
      </c>
      <c r="Q508" s="223" t="n">
        <v>1</v>
      </c>
      <c r="R508" s="224" t="n">
        <v>2.55681818181818</v>
      </c>
      <c r="S508" s="207" t="n">
        <v>40329</v>
      </c>
      <c r="T508" s="225" t="n">
        <v>19</v>
      </c>
      <c r="X508" s="224" t="n">
        <v>0</v>
      </c>
      <c r="Y508" s="224" t="n">
        <v>54.4230139349842</v>
      </c>
      <c r="Z508" s="224" t="n">
        <v>1243.20853748371</v>
      </c>
      <c r="AA508" s="224" t="n">
        <v>98.3200785503967</v>
      </c>
      <c r="AB508" s="224" t="n">
        <v>0.198752099523633</v>
      </c>
      <c r="AD508" s="207" t="n">
        <v>40889</v>
      </c>
      <c r="AE508" s="207" t="n">
        <v>40336</v>
      </c>
      <c r="AG508" s="207" t="n">
        <v>40308</v>
      </c>
      <c r="AH508" s="224" t="n">
        <v>2.55681818181818</v>
      </c>
      <c r="AJ508" s="191" t="n">
        <v>19</v>
      </c>
      <c r="AK508" s="224" t="n">
        <v>2.55681818181818</v>
      </c>
      <c r="AL508" s="224" t="n">
        <v>2.55681818181818</v>
      </c>
      <c r="AM508" s="224" t="s">
        <v>820</v>
      </c>
      <c r="AN508" s="224" t="s">
        <v>821</v>
      </c>
    </row>
    <row r="509" customFormat="false" ht="10.2" hidden="false" customHeight="false" outlineLevel="0" collapsed="false">
      <c r="A509" s="222" t="s">
        <v>391</v>
      </c>
      <c r="B509" s="222" t="s">
        <v>132</v>
      </c>
      <c r="C509" s="222" t="s">
        <v>928</v>
      </c>
      <c r="K509" s="222" t="s">
        <v>237</v>
      </c>
      <c r="L509" s="222" t="n">
        <v>30</v>
      </c>
      <c r="M509" s="222" t="s">
        <v>384</v>
      </c>
      <c r="N509" s="223" t="n">
        <v>1.76</v>
      </c>
      <c r="O509" s="223" t="n">
        <v>5</v>
      </c>
      <c r="P509" s="223" t="n">
        <v>0.852272727272727</v>
      </c>
      <c r="Q509" s="223" t="n">
        <v>1</v>
      </c>
      <c r="R509" s="224" t="n">
        <v>0.852272727272727</v>
      </c>
      <c r="S509" s="207" t="n">
        <v>40329</v>
      </c>
      <c r="T509" s="225" t="n">
        <v>19</v>
      </c>
      <c r="X509" s="224" t="n">
        <v>0</v>
      </c>
      <c r="Y509" s="224" t="n">
        <v>54.4230139349842</v>
      </c>
      <c r="Z509" s="224" t="n">
        <v>1244.06081021098</v>
      </c>
      <c r="AA509" s="224" t="n">
        <v>98.3978127048771</v>
      </c>
      <c r="AB509" s="224" t="n">
        <v>0.066250699841211</v>
      </c>
      <c r="AD509" s="207" t="n">
        <v>40896</v>
      </c>
      <c r="AE509" s="207" t="n">
        <v>40336</v>
      </c>
      <c r="AG509" s="207" t="n">
        <v>40308</v>
      </c>
      <c r="AH509" s="224" t="n">
        <v>0.852272727272727</v>
      </c>
      <c r="AJ509" s="191" t="n">
        <v>19</v>
      </c>
      <c r="AK509" s="224" t="n">
        <v>0.852272727272727</v>
      </c>
      <c r="AL509" s="224" t="n">
        <v>0.852272727272727</v>
      </c>
      <c r="AM509" s="224" t="s">
        <v>820</v>
      </c>
      <c r="AN509" s="224" t="s">
        <v>929</v>
      </c>
    </row>
    <row r="510" customFormat="false" ht="10.2" hidden="false" customHeight="false" outlineLevel="0" collapsed="false">
      <c r="A510" s="222" t="s">
        <v>424</v>
      </c>
      <c r="B510" s="222" t="s">
        <v>509</v>
      </c>
      <c r="C510" s="222" t="s">
        <v>640</v>
      </c>
      <c r="K510" s="222" t="s">
        <v>237</v>
      </c>
      <c r="L510" s="222" t="n">
        <v>3</v>
      </c>
      <c r="M510" s="222" t="s">
        <v>384</v>
      </c>
      <c r="N510" s="223" t="n">
        <v>1</v>
      </c>
      <c r="O510" s="223" t="n">
        <v>100</v>
      </c>
      <c r="P510" s="223" t="n">
        <v>3</v>
      </c>
      <c r="Q510" s="223" t="n">
        <v>1</v>
      </c>
      <c r="R510" s="224" t="n">
        <v>3</v>
      </c>
      <c r="S510" s="207" t="n">
        <v>40329</v>
      </c>
      <c r="T510" s="225" t="n">
        <v>19</v>
      </c>
      <c r="X510" s="224" t="n">
        <v>0</v>
      </c>
      <c r="Y510" s="224" t="n">
        <v>54.4230139349842</v>
      </c>
      <c r="Z510" s="224" t="n">
        <v>1247.06081021098</v>
      </c>
      <c r="AA510" s="224" t="n">
        <v>98.4755468593574</v>
      </c>
      <c r="AB510" s="224" t="n">
        <v>0.233202463441063</v>
      </c>
      <c r="AD510" s="207" t="n">
        <v>40903</v>
      </c>
      <c r="AE510" s="207" t="n">
        <v>40336</v>
      </c>
      <c r="AG510" s="207" t="n">
        <v>40315</v>
      </c>
      <c r="AH510" s="224" t="n">
        <v>3</v>
      </c>
      <c r="AJ510" s="191" t="n">
        <v>19</v>
      </c>
      <c r="AK510" s="224" t="n">
        <v>3</v>
      </c>
      <c r="AL510" s="224" t="n">
        <v>3</v>
      </c>
    </row>
    <row r="511" customFormat="false" ht="10.2" hidden="false" customHeight="false" outlineLevel="0" collapsed="false">
      <c r="A511" s="222" t="s">
        <v>461</v>
      </c>
      <c r="B511" s="222" t="s">
        <v>210</v>
      </c>
      <c r="C511" s="222" t="s">
        <v>795</v>
      </c>
      <c r="K511" s="222" t="s">
        <v>243</v>
      </c>
      <c r="L511" s="222" t="n">
        <v>35</v>
      </c>
      <c r="M511" s="222" t="s">
        <v>384</v>
      </c>
      <c r="N511" s="223" t="n">
        <v>1.2</v>
      </c>
      <c r="O511" s="223" t="n">
        <v>15</v>
      </c>
      <c r="P511" s="223" t="n">
        <v>4.375</v>
      </c>
      <c r="Q511" s="223" t="n">
        <v>1</v>
      </c>
      <c r="R511" s="224" t="n">
        <v>4.375</v>
      </c>
      <c r="S511" s="207" t="n">
        <v>40329</v>
      </c>
      <c r="T511" s="225" t="n">
        <v>19</v>
      </c>
      <c r="X511" s="224" t="n">
        <v>0</v>
      </c>
      <c r="Y511" s="224" t="n">
        <v>54.4230139349842</v>
      </c>
      <c r="Z511" s="224" t="n">
        <v>1251.43581021098</v>
      </c>
      <c r="AA511" s="224" t="n">
        <v>98.592148091078</v>
      </c>
      <c r="AB511" s="224" t="n">
        <v>0.34008692585155</v>
      </c>
      <c r="AD511" s="207" t="n">
        <v>40623</v>
      </c>
      <c r="AE511" s="207" t="n">
        <v>40329</v>
      </c>
      <c r="AG511" s="207" t="n">
        <v>40280</v>
      </c>
      <c r="AH511" s="224" t="n">
        <v>4.375</v>
      </c>
      <c r="AJ511" s="191" t="n">
        <v>18</v>
      </c>
      <c r="AK511" s="224" t="n">
        <v>2.65617444097356</v>
      </c>
      <c r="AL511" s="224" t="n">
        <v>1.71882555902644</v>
      </c>
      <c r="AM511" s="224" t="s">
        <v>549</v>
      </c>
      <c r="AN511" s="224" t="s">
        <v>556</v>
      </c>
    </row>
    <row r="512" customFormat="false" ht="10.2" hidden="false" customHeight="false" outlineLevel="0" collapsed="false">
      <c r="A512" s="222" t="s">
        <v>423</v>
      </c>
      <c r="B512" s="222" t="s">
        <v>509</v>
      </c>
      <c r="C512" s="222" t="s">
        <v>765</v>
      </c>
      <c r="K512" s="222" t="s">
        <v>243</v>
      </c>
      <c r="L512" s="222" t="n">
        <v>1</v>
      </c>
      <c r="M512" s="222" t="s">
        <v>384</v>
      </c>
      <c r="N512" s="223" t="n">
        <v>1</v>
      </c>
      <c r="O512" s="223" t="n">
        <v>100</v>
      </c>
      <c r="P512" s="223" t="n">
        <v>1</v>
      </c>
      <c r="Q512" s="223" t="n">
        <v>1</v>
      </c>
      <c r="R512" s="224" t="n">
        <v>1</v>
      </c>
      <c r="S512" s="207" t="n">
        <v>40329</v>
      </c>
      <c r="T512" s="225" t="n">
        <v>19</v>
      </c>
      <c r="X512" s="224" t="n">
        <v>0</v>
      </c>
      <c r="Y512" s="224" t="n">
        <v>54.4230139349842</v>
      </c>
      <c r="Z512" s="224" t="n">
        <v>1252.43581021098</v>
      </c>
      <c r="AA512" s="224" t="n">
        <v>98.6353337324559</v>
      </c>
      <c r="AB512" s="224" t="n">
        <v>0.0777341544803542</v>
      </c>
      <c r="AD512" s="207" t="n">
        <v>40630</v>
      </c>
      <c r="AE512" s="207" t="n">
        <v>40329</v>
      </c>
      <c r="AG512" s="207" t="n">
        <v>40280</v>
      </c>
      <c r="AH512" s="224" t="n">
        <v>1</v>
      </c>
      <c r="AJ512" s="191" t="n">
        <v>19</v>
      </c>
      <c r="AK512" s="224" t="n">
        <v>1</v>
      </c>
      <c r="AL512" s="224" t="n">
        <v>1</v>
      </c>
    </row>
    <row r="513" customFormat="false" ht="10.2" hidden="false" customHeight="false" outlineLevel="0" collapsed="false">
      <c r="A513" s="222" t="s">
        <v>261</v>
      </c>
      <c r="B513" s="222" t="s">
        <v>509</v>
      </c>
      <c r="C513" s="222" t="s">
        <v>930</v>
      </c>
      <c r="K513" s="222" t="s">
        <v>243</v>
      </c>
      <c r="L513" s="222" t="n">
        <v>1</v>
      </c>
      <c r="M513" s="222" t="s">
        <v>384</v>
      </c>
      <c r="N513" s="223" t="n">
        <v>1</v>
      </c>
      <c r="O513" s="223" t="n">
        <v>100</v>
      </c>
      <c r="P513" s="223" t="n">
        <v>1</v>
      </c>
      <c r="Q513" s="223" t="n">
        <v>1</v>
      </c>
      <c r="R513" s="224" t="n">
        <v>1</v>
      </c>
      <c r="S513" s="207" t="n">
        <v>40329</v>
      </c>
      <c r="T513" s="225" t="n">
        <v>19</v>
      </c>
      <c r="X513" s="224" t="n">
        <v>0</v>
      </c>
      <c r="Y513" s="224" t="n">
        <v>54.4230139349842</v>
      </c>
      <c r="Z513" s="224" t="n">
        <v>1253.43581021098</v>
      </c>
      <c r="AA513" s="224" t="n">
        <v>98.7325014255564</v>
      </c>
      <c r="AB513" s="224" t="n">
        <v>0.0777341544803542</v>
      </c>
      <c r="AD513" s="207" t="n">
        <v>40630</v>
      </c>
      <c r="AE513" s="207" t="n">
        <v>40329</v>
      </c>
      <c r="AG513" s="207" t="n">
        <v>40315</v>
      </c>
      <c r="AH513" s="224" t="n">
        <v>4</v>
      </c>
      <c r="AJ513" s="191" t="n">
        <v>19</v>
      </c>
      <c r="AK513" s="224" t="n">
        <v>1</v>
      </c>
      <c r="AL513" s="224" t="n">
        <v>1</v>
      </c>
      <c r="AM513" s="224" t="s">
        <v>30</v>
      </c>
      <c r="AN513" s="224" t="s">
        <v>30</v>
      </c>
    </row>
    <row r="514" customFormat="false" ht="10.2" hidden="false" customHeight="false" outlineLevel="0" collapsed="false">
      <c r="A514" s="222" t="s">
        <v>261</v>
      </c>
      <c r="B514" s="222" t="s">
        <v>509</v>
      </c>
      <c r="C514" s="222" t="s">
        <v>931</v>
      </c>
      <c r="K514" s="222" t="s">
        <v>243</v>
      </c>
      <c r="L514" s="222" t="n">
        <v>1</v>
      </c>
      <c r="M514" s="222" t="s">
        <v>384</v>
      </c>
      <c r="N514" s="223" t="n">
        <v>1</v>
      </c>
      <c r="O514" s="223" t="n">
        <v>100</v>
      </c>
      <c r="P514" s="223" t="n">
        <v>1</v>
      </c>
      <c r="Q514" s="223" t="n">
        <v>1</v>
      </c>
      <c r="R514" s="224" t="n">
        <v>1</v>
      </c>
      <c r="S514" s="207" t="n">
        <v>40329</v>
      </c>
      <c r="T514" s="225" t="n">
        <v>19</v>
      </c>
      <c r="X514" s="224" t="n">
        <v>0</v>
      </c>
      <c r="Y514" s="224" t="n">
        <v>54.4230139349842</v>
      </c>
      <c r="Z514" s="224" t="n">
        <v>1254.43581021098</v>
      </c>
      <c r="AA514" s="224" t="n">
        <v>98.7648906565898</v>
      </c>
      <c r="AB514" s="224" t="n">
        <v>0.0777341544803542</v>
      </c>
      <c r="AD514" s="207" t="n">
        <v>40637</v>
      </c>
      <c r="AE514" s="207" t="n">
        <v>40329</v>
      </c>
      <c r="AG514" s="207" t="n">
        <v>40315</v>
      </c>
      <c r="AH514" s="224" t="n">
        <v>4</v>
      </c>
      <c r="AJ514" s="191" t="n">
        <v>19</v>
      </c>
      <c r="AK514" s="224" t="n">
        <v>1</v>
      </c>
      <c r="AL514" s="224" t="n">
        <v>1</v>
      </c>
      <c r="AM514" s="224" t="s">
        <v>30</v>
      </c>
      <c r="AN514" s="224" t="s">
        <v>30</v>
      </c>
    </row>
    <row r="515" customFormat="false" ht="10.2" hidden="false" customHeight="false" outlineLevel="0" collapsed="false">
      <c r="A515" s="222" t="s">
        <v>261</v>
      </c>
      <c r="B515" s="222" t="s">
        <v>509</v>
      </c>
      <c r="C515" s="222" t="s">
        <v>932</v>
      </c>
      <c r="K515" s="222" t="s">
        <v>243</v>
      </c>
      <c r="L515" s="222" t="n">
        <v>1</v>
      </c>
      <c r="M515" s="222" t="s">
        <v>384</v>
      </c>
      <c r="N515" s="223" t="n">
        <v>1</v>
      </c>
      <c r="O515" s="223" t="n">
        <v>100</v>
      </c>
      <c r="P515" s="223" t="n">
        <v>1</v>
      </c>
      <c r="Q515" s="223" t="n">
        <v>1</v>
      </c>
      <c r="R515" s="224" t="n">
        <v>1</v>
      </c>
      <c r="S515" s="207" t="n">
        <v>40329</v>
      </c>
      <c r="T515" s="225" t="n">
        <v>19</v>
      </c>
      <c r="X515" s="224" t="n">
        <v>0</v>
      </c>
      <c r="Y515" s="224" t="n">
        <v>54.4230139349842</v>
      </c>
      <c r="Z515" s="224" t="n">
        <v>1255.43581021098</v>
      </c>
      <c r="AA515" s="224" t="n">
        <v>98.8620583496903</v>
      </c>
      <c r="AB515" s="224" t="n">
        <v>0.0777341544803542</v>
      </c>
      <c r="AD515" s="207" t="n">
        <v>40637</v>
      </c>
      <c r="AE515" s="207" t="n">
        <v>40329</v>
      </c>
      <c r="AG515" s="207" t="n">
        <v>40315</v>
      </c>
      <c r="AH515" s="224" t="n">
        <v>4</v>
      </c>
      <c r="AJ515" s="191" t="n">
        <v>19</v>
      </c>
      <c r="AK515" s="224" t="n">
        <v>1</v>
      </c>
      <c r="AL515" s="224" t="n">
        <v>1</v>
      </c>
      <c r="AM515" s="224" t="s">
        <v>30</v>
      </c>
      <c r="AN515" s="224" t="s">
        <v>30</v>
      </c>
    </row>
    <row r="516" customFormat="false" ht="10.2" hidden="false" customHeight="false" outlineLevel="0" collapsed="false">
      <c r="A516" s="222" t="s">
        <v>261</v>
      </c>
      <c r="B516" s="222" t="s">
        <v>509</v>
      </c>
      <c r="C516" s="222" t="s">
        <v>933</v>
      </c>
      <c r="K516" s="222" t="s">
        <v>243</v>
      </c>
      <c r="L516" s="222" t="n">
        <v>1</v>
      </c>
      <c r="M516" s="222" t="s">
        <v>384</v>
      </c>
      <c r="N516" s="223" t="n">
        <v>1</v>
      </c>
      <c r="O516" s="223" t="n">
        <v>100</v>
      </c>
      <c r="P516" s="223" t="n">
        <v>1</v>
      </c>
      <c r="Q516" s="223" t="n">
        <v>1</v>
      </c>
      <c r="R516" s="224" t="n">
        <v>1</v>
      </c>
      <c r="S516" s="207" t="n">
        <v>40329</v>
      </c>
      <c r="T516" s="225" t="n">
        <v>19</v>
      </c>
      <c r="X516" s="224" t="n">
        <v>0</v>
      </c>
      <c r="Y516" s="224" t="n">
        <v>54.4230139349842</v>
      </c>
      <c r="Z516" s="224" t="n">
        <v>1256.43581021098</v>
      </c>
      <c r="AA516" s="224" t="n">
        <v>98.8728547600348</v>
      </c>
      <c r="AB516" s="224" t="n">
        <v>0.0777341544803542</v>
      </c>
      <c r="AD516" s="207" t="n">
        <v>40637</v>
      </c>
      <c r="AE516" s="207" t="n">
        <v>40329</v>
      </c>
      <c r="AG516" s="207" t="n">
        <v>40315</v>
      </c>
      <c r="AH516" s="224" t="n">
        <v>4</v>
      </c>
      <c r="AJ516" s="191" t="n">
        <v>19</v>
      </c>
      <c r="AK516" s="224" t="n">
        <v>1</v>
      </c>
      <c r="AL516" s="224" t="n">
        <v>1</v>
      </c>
      <c r="AM516" s="224" t="s">
        <v>30</v>
      </c>
      <c r="AN516" s="224" t="s">
        <v>30</v>
      </c>
    </row>
    <row r="517" customFormat="false" ht="10.2" hidden="false" customHeight="false" outlineLevel="0" collapsed="false">
      <c r="A517" s="222" t="s">
        <v>425</v>
      </c>
      <c r="B517" s="222" t="s">
        <v>509</v>
      </c>
      <c r="C517" s="222" t="s">
        <v>934</v>
      </c>
      <c r="K517" s="222" t="s">
        <v>246</v>
      </c>
      <c r="L517" s="222" t="n">
        <v>4</v>
      </c>
      <c r="M517" s="222" t="s">
        <v>384</v>
      </c>
      <c r="N517" s="223" t="n">
        <v>1</v>
      </c>
      <c r="O517" s="223" t="n">
        <v>100</v>
      </c>
      <c r="P517" s="223" t="n">
        <v>4</v>
      </c>
      <c r="Q517" s="223" t="n">
        <v>1</v>
      </c>
      <c r="R517" s="224" t="n">
        <v>4</v>
      </c>
      <c r="S517" s="207" t="n">
        <v>40329</v>
      </c>
      <c r="T517" s="225" t="n">
        <v>19</v>
      </c>
      <c r="X517" s="224" t="n">
        <v>0</v>
      </c>
      <c r="Y517" s="224" t="n">
        <v>54.4230139349842</v>
      </c>
      <c r="Z517" s="224" t="n">
        <v>1260.43581021098</v>
      </c>
      <c r="AA517" s="224" t="n">
        <v>98.9505889145151</v>
      </c>
      <c r="AB517" s="224" t="n">
        <v>0.310936617921417</v>
      </c>
      <c r="AD517" s="207" t="n">
        <v>40665</v>
      </c>
      <c r="AE517" s="207" t="n">
        <v>40329</v>
      </c>
      <c r="AG517" s="207" t="n">
        <v>40329</v>
      </c>
      <c r="AH517" s="224" t="n">
        <v>4</v>
      </c>
      <c r="AJ517" s="191" t="n">
        <v>18</v>
      </c>
      <c r="AK517" s="224" t="n">
        <v>1.38888888888889</v>
      </c>
      <c r="AL517" s="224" t="n">
        <v>2.61111111111111</v>
      </c>
      <c r="AM517" s="224" t="s">
        <v>30</v>
      </c>
      <c r="AN517" s="224" t="s">
        <v>30</v>
      </c>
    </row>
    <row r="518" customFormat="false" ht="10.2" hidden="false" customHeight="false" outlineLevel="0" collapsed="false">
      <c r="A518" s="222" t="s">
        <v>469</v>
      </c>
      <c r="B518" s="222" t="s">
        <v>520</v>
      </c>
      <c r="C518" s="222" t="s">
        <v>935</v>
      </c>
      <c r="K518" s="222" t="s">
        <v>237</v>
      </c>
      <c r="M518" s="222" t="s">
        <v>384</v>
      </c>
      <c r="N518" s="223" t="n">
        <v>1</v>
      </c>
      <c r="P518" s="223" t="n">
        <v>9</v>
      </c>
      <c r="Q518" s="223" t="n">
        <v>1</v>
      </c>
      <c r="R518" s="224" t="n">
        <v>9</v>
      </c>
      <c r="S518" s="207" t="n">
        <v>40336</v>
      </c>
      <c r="T518" s="225" t="n">
        <v>20</v>
      </c>
      <c r="X518" s="224" t="n">
        <v>0</v>
      </c>
      <c r="Y518" s="224" t="n">
        <v>54.4230139349842</v>
      </c>
      <c r="Z518" s="224" t="n">
        <v>1269.43581021098</v>
      </c>
      <c r="AA518" s="224" t="n">
        <v>99.0671901462357</v>
      </c>
      <c r="AB518" s="224" t="n">
        <v>0.699607390323188</v>
      </c>
      <c r="AD518" s="207" t="n">
        <v>40938</v>
      </c>
      <c r="AE518" s="207" t="n">
        <v>40343</v>
      </c>
      <c r="AH518" s="224" t="n">
        <v>0</v>
      </c>
      <c r="AJ518" s="191" t="n">
        <v>19</v>
      </c>
      <c r="AK518" s="224" t="n">
        <v>0.718434343434296</v>
      </c>
      <c r="AL518" s="224" t="n">
        <v>8.2815656565657</v>
      </c>
    </row>
    <row r="519" customFormat="false" ht="10.2" hidden="false" customHeight="false" outlineLevel="0" collapsed="false">
      <c r="A519" s="222" t="s">
        <v>261</v>
      </c>
      <c r="B519" s="222" t="s">
        <v>509</v>
      </c>
      <c r="C519" s="222" t="s">
        <v>936</v>
      </c>
      <c r="K519" s="222" t="s">
        <v>243</v>
      </c>
      <c r="L519" s="222" t="n">
        <v>1</v>
      </c>
      <c r="O519" s="223" t="n">
        <v>100</v>
      </c>
      <c r="P519" s="223" t="n">
        <v>4</v>
      </c>
      <c r="Q519" s="223" t="n">
        <v>1</v>
      </c>
      <c r="R519" s="224" t="n">
        <v>4</v>
      </c>
      <c r="S519" s="207" t="n">
        <v>40336</v>
      </c>
      <c r="T519" s="225" t="n">
        <v>20</v>
      </c>
      <c r="X519" s="224" t="n">
        <v>0</v>
      </c>
      <c r="Y519" s="224" t="n">
        <v>54.4230139349842</v>
      </c>
      <c r="Z519" s="224" t="n">
        <v>1273.43581021098</v>
      </c>
      <c r="AA519" s="224" t="n">
        <v>99.144924300716</v>
      </c>
      <c r="AB519" s="224" t="n">
        <v>0.310936617921417</v>
      </c>
      <c r="AD519" s="207" t="n">
        <v>40651</v>
      </c>
      <c r="AE519" s="207" t="n">
        <v>40336</v>
      </c>
      <c r="AH519" s="224" t="n">
        <v>0</v>
      </c>
      <c r="AJ519" s="191" t="n">
        <v>19</v>
      </c>
      <c r="AK519" s="224" t="n">
        <v>1.28117444097356</v>
      </c>
      <c r="AL519" s="224" t="n">
        <v>2.71882555902644</v>
      </c>
    </row>
    <row r="520" customFormat="false" ht="10.2" hidden="false" customHeight="false" outlineLevel="0" collapsed="false">
      <c r="A520" s="222" t="s">
        <v>261</v>
      </c>
      <c r="B520" s="222" t="s">
        <v>509</v>
      </c>
      <c r="C520" s="222" t="s">
        <v>937</v>
      </c>
      <c r="K520" s="222" t="s">
        <v>243</v>
      </c>
      <c r="L520" s="222" t="n">
        <v>1</v>
      </c>
      <c r="R520" s="224" t="n">
        <v>0</v>
      </c>
      <c r="S520" s="207" t="n">
        <v>40336</v>
      </c>
      <c r="T520" s="225" t="n">
        <v>20</v>
      </c>
      <c r="X520" s="224" t="n">
        <v>0</v>
      </c>
      <c r="Y520" s="224" t="n">
        <v>54.4230139349842</v>
      </c>
      <c r="Z520" s="224" t="n">
        <v>1273.43581021098</v>
      </c>
      <c r="AA520" s="224" t="n">
        <v>99.2615255324366</v>
      </c>
      <c r="AB520" s="224" t="n">
        <v>0</v>
      </c>
      <c r="AD520" s="207" t="n">
        <v>40651</v>
      </c>
      <c r="AE520" s="207" t="n">
        <v>40336</v>
      </c>
      <c r="AH520" s="224" t="n">
        <v>0</v>
      </c>
      <c r="AJ520" s="191" t="n">
        <v>20</v>
      </c>
      <c r="AK520" s="224" t="n">
        <v>0</v>
      </c>
      <c r="AL520" s="224" t="n">
        <v>0</v>
      </c>
    </row>
    <row r="521" customFormat="false" ht="10.2" hidden="false" customHeight="false" outlineLevel="0" collapsed="false">
      <c r="A521" s="222" t="s">
        <v>449</v>
      </c>
      <c r="B521" s="222" t="s">
        <v>210</v>
      </c>
      <c r="C521" s="222" t="s">
        <v>886</v>
      </c>
      <c r="K521" s="222" t="s">
        <v>243</v>
      </c>
      <c r="L521" s="222" t="n">
        <v>40</v>
      </c>
      <c r="M521" s="222" t="s">
        <v>383</v>
      </c>
      <c r="N521" s="223" t="n">
        <v>1</v>
      </c>
      <c r="O521" s="223" t="n">
        <v>10</v>
      </c>
      <c r="P521" s="223" t="n">
        <v>4</v>
      </c>
      <c r="Q521" s="223" t="n">
        <v>1</v>
      </c>
      <c r="R521" s="224" t="n">
        <v>4</v>
      </c>
      <c r="S521" s="207" t="n">
        <v>40336</v>
      </c>
      <c r="T521" s="225" t="n">
        <v>20</v>
      </c>
      <c r="X521" s="224" t="n">
        <v>0</v>
      </c>
      <c r="Y521" s="224" t="n">
        <v>54.4230139349842</v>
      </c>
      <c r="Z521" s="224" t="n">
        <v>1277.43581021098</v>
      </c>
      <c r="AA521" s="224" t="n">
        <v>99.3392596869169</v>
      </c>
      <c r="AB521" s="224" t="n">
        <v>0.310936617921417</v>
      </c>
      <c r="AD521" s="207" t="n">
        <v>40665</v>
      </c>
      <c r="AE521" s="207" t="n">
        <v>40336</v>
      </c>
      <c r="AH521" s="224" t="n">
        <v>0</v>
      </c>
      <c r="AJ521" s="191" t="n">
        <v>20</v>
      </c>
      <c r="AK521" s="224" t="n">
        <v>4</v>
      </c>
      <c r="AL521" s="224" t="n">
        <v>4</v>
      </c>
      <c r="AM521" s="224" t="s">
        <v>515</v>
      </c>
      <c r="AN521" s="224" t="s">
        <v>531</v>
      </c>
    </row>
    <row r="522" customFormat="false" ht="10.2" hidden="false" customHeight="false" outlineLevel="0" collapsed="false">
      <c r="A522" s="222" t="s">
        <v>450</v>
      </c>
      <c r="B522" s="222" t="s">
        <v>210</v>
      </c>
      <c r="C522" s="222" t="s">
        <v>828</v>
      </c>
      <c r="K522" s="222" t="s">
        <v>243</v>
      </c>
      <c r="L522" s="222" t="n">
        <v>40</v>
      </c>
      <c r="M522" s="222" t="s">
        <v>383</v>
      </c>
      <c r="N522" s="223" t="n">
        <v>1</v>
      </c>
      <c r="O522" s="223" t="n">
        <v>10</v>
      </c>
      <c r="P522" s="223" t="n">
        <v>4</v>
      </c>
      <c r="Q522" s="223" t="n">
        <v>1</v>
      </c>
      <c r="R522" s="224" t="n">
        <v>4</v>
      </c>
      <c r="S522" s="207" t="n">
        <v>40343</v>
      </c>
      <c r="T522" s="225" t="n">
        <v>21</v>
      </c>
      <c r="X522" s="224" t="n">
        <v>0</v>
      </c>
      <c r="Y522" s="224" t="n">
        <v>54.4230139349842</v>
      </c>
      <c r="Z522" s="224" t="n">
        <v>1281.43581021098</v>
      </c>
      <c r="AA522" s="224" t="n">
        <v>99.4558609186375</v>
      </c>
      <c r="AB522" s="224" t="n">
        <v>0.310936617921417</v>
      </c>
      <c r="AD522" s="207" t="n">
        <v>40679</v>
      </c>
      <c r="AE522" s="207" t="n">
        <v>40343</v>
      </c>
      <c r="AH522" s="224" t="n">
        <v>0</v>
      </c>
      <c r="AJ522" s="191" t="n">
        <v>20</v>
      </c>
      <c r="AK522" s="224" t="n">
        <v>1.28117444097356</v>
      </c>
      <c r="AL522" s="224" t="n">
        <v>2.71882555902644</v>
      </c>
      <c r="AM522" s="224" t="s">
        <v>515</v>
      </c>
      <c r="AN522" s="224" t="s">
        <v>531</v>
      </c>
    </row>
    <row r="523" customFormat="false" ht="10.2" hidden="false" customHeight="false" outlineLevel="0" collapsed="false">
      <c r="A523" s="222" t="s">
        <v>451</v>
      </c>
      <c r="B523" s="222" t="s">
        <v>210</v>
      </c>
      <c r="C523" s="222" t="s">
        <v>857</v>
      </c>
      <c r="K523" s="222" t="s">
        <v>243</v>
      </c>
      <c r="L523" s="222" t="n">
        <v>40</v>
      </c>
      <c r="M523" s="222" t="s">
        <v>383</v>
      </c>
      <c r="N523" s="223" t="n">
        <v>1</v>
      </c>
      <c r="O523" s="223" t="n">
        <v>10</v>
      </c>
      <c r="P523" s="223" t="n">
        <v>4</v>
      </c>
      <c r="Q523" s="223" t="n">
        <v>1</v>
      </c>
      <c r="R523" s="224" t="n">
        <v>4</v>
      </c>
      <c r="S523" s="207" t="n">
        <v>40343</v>
      </c>
      <c r="T523" s="225" t="n">
        <v>21</v>
      </c>
      <c r="X523" s="224" t="n">
        <v>0</v>
      </c>
      <c r="Y523" s="224" t="n">
        <v>54.4230139349842</v>
      </c>
      <c r="Z523" s="224" t="n">
        <v>1285.43581021098</v>
      </c>
      <c r="AA523" s="224" t="n">
        <v>99.6890633820785</v>
      </c>
      <c r="AB523" s="224" t="n">
        <v>0.310936617921417</v>
      </c>
      <c r="AD523" s="207" t="n">
        <v>40686</v>
      </c>
      <c r="AE523" s="207" t="n">
        <v>40343</v>
      </c>
      <c r="AH523" s="224" t="n">
        <v>0</v>
      </c>
      <c r="AJ523" s="191" t="n">
        <v>21</v>
      </c>
      <c r="AK523" s="224" t="n">
        <v>4</v>
      </c>
      <c r="AL523" s="224" t="n">
        <v>4</v>
      </c>
      <c r="AM523" s="224" t="s">
        <v>515</v>
      </c>
      <c r="AN523" s="224" t="s">
        <v>531</v>
      </c>
    </row>
    <row r="524" customFormat="false" ht="10.2" hidden="false" customHeight="false" outlineLevel="0" collapsed="false">
      <c r="A524" s="222" t="s">
        <v>261</v>
      </c>
      <c r="B524" s="222" t="s">
        <v>509</v>
      </c>
      <c r="C524" s="222" t="s">
        <v>938</v>
      </c>
      <c r="K524" s="222" t="s">
        <v>243</v>
      </c>
      <c r="L524" s="222" t="n">
        <v>1</v>
      </c>
      <c r="M524" s="222" t="s">
        <v>384</v>
      </c>
      <c r="N524" s="223" t="n">
        <v>1</v>
      </c>
      <c r="O524" s="223" t="n">
        <v>100</v>
      </c>
      <c r="P524" s="223" t="n">
        <v>1</v>
      </c>
      <c r="Q524" s="223" t="n">
        <v>1</v>
      </c>
      <c r="R524" s="224" t="n">
        <v>1</v>
      </c>
      <c r="S524" s="207" t="n">
        <v>40343</v>
      </c>
      <c r="T524" s="225" t="n">
        <v>21</v>
      </c>
      <c r="X524" s="224" t="n">
        <v>0</v>
      </c>
      <c r="Y524" s="224" t="n">
        <v>54.4230139349842</v>
      </c>
      <c r="Z524" s="224" t="n">
        <v>1286.43581021098</v>
      </c>
      <c r="AA524" s="224" t="n">
        <v>99.9999999999999</v>
      </c>
      <c r="AB524" s="224" t="n">
        <v>0.0777341544803542</v>
      </c>
      <c r="AD524" s="207" t="n">
        <v>40686</v>
      </c>
      <c r="AE524" s="207" t="n">
        <v>40343</v>
      </c>
      <c r="AH524" s="224" t="n">
        <v>0</v>
      </c>
      <c r="AJ524" s="191" t="n">
        <v>21</v>
      </c>
      <c r="AK524" s="224" t="n">
        <v>1</v>
      </c>
      <c r="AL524" s="224" t="n">
        <v>1</v>
      </c>
    </row>
  </sheetData>
  <mergeCells count="3">
    <mergeCell ref="O2:P2"/>
    <mergeCell ref="V2:W2"/>
    <mergeCell ref="D6:I6"/>
  </mergeCells>
  <dataValidations count="15">
    <dataValidation allowBlank="true" error="This value must be a number greater than zero." errorStyle="stop" operator="greaterThan" showDropDown="false" showErrorMessage="true" showInputMessage="false" sqref="N1:O6 N9:O1524" type="decimal">
      <formula1>0</formula1>
      <formula2>0</formula2>
    </dataValidation>
    <dataValidation allowBlank="true" error="This value must be a number greater than or equal to zero." errorStyle="stop" operator="greaterThanOrEqual" showDropDown="false" showErrorMessage="true" showInputMessage="false" sqref="R8:R1524 L9:L1524 P9:Q1524 U9:U1524" type="decimal">
      <formula1>0</formula1>
      <formula2>0</formula2>
    </dataValidation>
    <dataValidation allowBlank="true" errorStyle="stop" operator="greaterThanOrEqual" showDropDown="false" showErrorMessage="true" showInputMessage="false" sqref="V1:V1524 AF1:AF1524" type="date">
      <formula1>ProjectStartDate</formula1>
      <formula2>0</formula2>
    </dataValidation>
    <dataValidation allowBlank="true" errorStyle="stop" operator="between" prompt="Enter the hours that planned for this task by team member role." promptTitle="Plan Hours by Role" showDropDown="false" showErrorMessage="true" showInputMessage="true" sqref="D8" type="none">
      <formula1>0</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C9" activeCellId="0" sqref="C9"/>
    </sheetView>
  </sheetViews>
  <sheetFormatPr defaultColWidth="9.1015625" defaultRowHeight="10.2" zeroHeight="false" outlineLevelRow="0" outlineLevelCol="0"/>
  <cols>
    <col collapsed="false" customWidth="true" hidden="false" outlineLevel="0" max="1" min="1" style="256" width="9.66"/>
    <col collapsed="false" customWidth="true" hidden="false" outlineLevel="0" max="2" min="2" style="257" width="7.66"/>
    <col collapsed="false" customWidth="true" hidden="false" outlineLevel="0" max="3" min="3" style="258" width="7.66"/>
    <col collapsed="false" customWidth="true" hidden="false" outlineLevel="0" max="4" min="4" style="259" width="7.66"/>
    <col collapsed="false" customWidth="true" hidden="false" outlineLevel="0" max="5" min="5" style="258" width="7.66"/>
    <col collapsed="false" customWidth="true" hidden="false" outlineLevel="0" max="18" min="6" style="259" width="7.66"/>
    <col collapsed="false" customWidth="true" hidden="false" outlineLevel="0" max="19" min="19" style="258" width="40.66"/>
    <col collapsed="false" customWidth="true" hidden="false" outlineLevel="0" max="20" min="20" style="257" width="7.66"/>
    <col collapsed="false" customWidth="true" hidden="false" outlineLevel="0" max="21" min="21" style="260"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1" t="str">
        <f aca="false">TSPProcessName&amp;" Schedule Planning Template - Form SCHEDULE"</f>
        <v>TSP Schedule Planning Template - Form SCHEDULE</v>
      </c>
      <c r="B1" s="240"/>
      <c r="C1" s="262"/>
      <c r="D1" s="263"/>
      <c r="E1" s="263"/>
      <c r="F1" s="263"/>
      <c r="G1" s="263"/>
      <c r="H1" s="263"/>
      <c r="I1" s="263"/>
      <c r="J1" s="263"/>
      <c r="K1" s="263"/>
      <c r="L1" s="263"/>
      <c r="M1" s="263"/>
      <c r="N1" s="263"/>
      <c r="O1" s="263"/>
      <c r="P1" s="263"/>
      <c r="Q1" s="263"/>
      <c r="R1" s="263"/>
      <c r="S1" s="263"/>
      <c r="T1" s="264"/>
    </row>
    <row r="2" s="1" customFormat="true" ht="11.25" hidden="false" customHeight="true" outlineLevel="0" collapsed="false">
      <c r="A2" s="265"/>
      <c r="B2" s="266" t="s">
        <v>192</v>
      </c>
      <c r="C2" s="267" t="str">
        <f aca="false">IF(Name=0,"",Name)</f>
        <v>Consolidated</v>
      </c>
      <c r="D2" s="268"/>
      <c r="E2" s="268"/>
      <c r="F2" s="269"/>
      <c r="G2" s="270"/>
      <c r="H2" s="263"/>
      <c r="I2" s="263"/>
      <c r="J2" s="269"/>
      <c r="K2" s="269"/>
      <c r="L2" s="269"/>
      <c r="M2" s="269"/>
      <c r="N2" s="269"/>
      <c r="O2" s="269"/>
      <c r="P2" s="269"/>
      <c r="Q2" s="269"/>
      <c r="R2" s="269"/>
      <c r="S2" s="269"/>
      <c r="T2" s="271"/>
      <c r="U2" s="272"/>
    </row>
    <row r="3" s="1" customFormat="true" ht="11.25" hidden="false" customHeight="true" outlineLevel="0" collapsed="false">
      <c r="A3" s="273"/>
      <c r="B3" s="266" t="s">
        <v>14</v>
      </c>
      <c r="C3" s="267" t="str">
        <f aca="false">IF(TeamName=0,"",TeamName)</f>
        <v>AIM</v>
      </c>
      <c r="D3" s="268"/>
      <c r="E3" s="268"/>
      <c r="F3" s="269"/>
      <c r="G3" s="270"/>
      <c r="H3" s="274" t="s">
        <v>939</v>
      </c>
      <c r="I3" s="241" t="n">
        <f aca="false">SUM(Task!R:R)</f>
        <v>1286.43581021098</v>
      </c>
      <c r="J3" s="269"/>
      <c r="K3" s="269"/>
      <c r="L3" s="269"/>
      <c r="M3" s="269"/>
      <c r="N3" s="269"/>
      <c r="O3" s="269"/>
      <c r="P3" s="269"/>
      <c r="Q3" s="269"/>
      <c r="R3" s="269"/>
      <c r="S3" s="269"/>
      <c r="T3" s="271"/>
      <c r="U3" s="272"/>
    </row>
    <row r="4" s="1" customFormat="true" ht="11.25" hidden="false" customHeight="true" outlineLevel="0" collapsed="false">
      <c r="A4" s="273"/>
      <c r="B4" s="266" t="s">
        <v>194</v>
      </c>
      <c r="C4" s="72" t="n">
        <f aca="false">currentDate</f>
        <v>46231</v>
      </c>
      <c r="D4" s="72"/>
      <c r="E4" s="268"/>
      <c r="F4" s="269"/>
      <c r="G4" s="270"/>
      <c r="H4" s="274" t="s">
        <v>940</v>
      </c>
      <c r="I4" s="275" t="n">
        <f aca="false">SUMIF(B:B,"&gt;0",C:C)</f>
        <v>1502.3</v>
      </c>
      <c r="J4" s="276" t="str">
        <f aca="false">IF(I3&gt;I4,"Warning: add schedule hours","")</f>
        <v/>
      </c>
      <c r="K4" s="269"/>
      <c r="L4" s="269"/>
      <c r="M4" s="269"/>
      <c r="N4" s="269"/>
      <c r="O4" s="269"/>
      <c r="P4" s="269"/>
      <c r="Q4" s="269"/>
      <c r="R4" s="269"/>
      <c r="S4" s="269"/>
      <c r="T4" s="271"/>
      <c r="U4" s="272"/>
    </row>
    <row r="5" s="1" customFormat="true" ht="11.25" hidden="false" customHeight="true" outlineLevel="0" collapsed="false">
      <c r="A5" s="265"/>
      <c r="B5" s="266" t="str">
        <f aca="false">IF(Project!C5&lt;&gt;"",Project!C5,"")</f>
        <v/>
      </c>
      <c r="C5" s="267" t="str">
        <f aca="false">IF(InstructorName=0,"",InstructorName)</f>
        <v/>
      </c>
      <c r="D5" s="268"/>
      <c r="E5" s="268"/>
      <c r="F5" s="269"/>
      <c r="G5" s="270"/>
      <c r="H5" s="269" t="s">
        <v>941</v>
      </c>
      <c r="I5" s="277" t="n">
        <f aca="false">I3-I4</f>
        <v>-215.86418978902</v>
      </c>
      <c r="J5" s="269"/>
      <c r="K5" s="269"/>
      <c r="L5" s="269"/>
      <c r="M5" s="269"/>
      <c r="N5" s="269"/>
      <c r="O5" s="269"/>
      <c r="P5" s="269"/>
      <c r="Q5" s="269"/>
      <c r="R5" s="269"/>
      <c r="S5" s="269"/>
      <c r="T5" s="271"/>
      <c r="U5" s="272"/>
    </row>
    <row r="6" s="1" customFormat="true" ht="11.25" hidden="false" customHeight="true" outlineLevel="0" collapsed="false">
      <c r="A6" s="278"/>
      <c r="B6" s="266" t="s">
        <v>204</v>
      </c>
      <c r="C6" s="129" t="n">
        <f aca="false">IF(Cycle=0,"",Cycle)</f>
        <v>2</v>
      </c>
      <c r="D6" s="268"/>
      <c r="E6" s="268"/>
      <c r="F6" s="269"/>
      <c r="G6" s="269"/>
      <c r="H6" s="269"/>
      <c r="I6" s="269"/>
      <c r="J6" s="269"/>
      <c r="K6" s="269"/>
      <c r="L6" s="269"/>
      <c r="M6" s="269"/>
      <c r="N6" s="269"/>
      <c r="O6" s="269"/>
      <c r="P6" s="269"/>
      <c r="Q6" s="269"/>
      <c r="R6" s="269"/>
      <c r="S6" s="269"/>
      <c r="T6" s="271"/>
      <c r="U6" s="272"/>
    </row>
    <row r="7" s="282" customFormat="true" ht="60" hidden="false" customHeight="false" outlineLevel="0" collapsed="false">
      <c r="A7" s="279" t="s">
        <v>194</v>
      </c>
      <c r="B7" s="280" t="s">
        <v>942</v>
      </c>
      <c r="C7" s="251" t="s">
        <v>489</v>
      </c>
      <c r="D7" s="251" t="s">
        <v>497</v>
      </c>
      <c r="E7" s="251" t="s">
        <v>492</v>
      </c>
      <c r="F7" s="251" t="s">
        <v>943</v>
      </c>
      <c r="G7" s="251" t="s">
        <v>944</v>
      </c>
      <c r="H7" s="251" t="s">
        <v>945</v>
      </c>
      <c r="I7" s="251" t="s">
        <v>495</v>
      </c>
      <c r="J7" s="251" t="s">
        <v>496</v>
      </c>
      <c r="K7" s="251" t="s">
        <v>946</v>
      </c>
      <c r="L7" s="251" t="s">
        <v>947</v>
      </c>
      <c r="M7" s="251" t="s">
        <v>948</v>
      </c>
      <c r="N7" s="251" t="s">
        <v>949</v>
      </c>
      <c r="O7" s="251" t="s">
        <v>380</v>
      </c>
      <c r="P7" s="251" t="s">
        <v>950</v>
      </c>
      <c r="Q7" s="251" t="s">
        <v>951</v>
      </c>
      <c r="R7" s="251" t="s">
        <v>952</v>
      </c>
      <c r="S7" s="281" t="s">
        <v>504</v>
      </c>
      <c r="T7" s="206" t="s">
        <v>12</v>
      </c>
      <c r="U7" s="260"/>
    </row>
    <row r="8" customFormat="false" ht="10.2" hidden="false" customHeight="false" outlineLevel="0" collapsed="false">
      <c r="A8" s="283" t="n">
        <f aca="false">ProjectStartDate+((ROW()-8)*7)</f>
        <v>40203</v>
      </c>
      <c r="B8" s="284" t="n">
        <v>1</v>
      </c>
      <c r="C8" s="223" t="n">
        <v>0</v>
      </c>
      <c r="D8" s="224" t="n">
        <v>0</v>
      </c>
      <c r="E8" s="258" t="n">
        <v>0</v>
      </c>
      <c r="F8" s="259" t="n">
        <v>0</v>
      </c>
      <c r="G8" s="259" t="n">
        <v>0</v>
      </c>
      <c r="H8" s="259" t="n">
        <v>0</v>
      </c>
      <c r="I8" s="259" t="n">
        <v>0</v>
      </c>
      <c r="J8" s="259" t="n">
        <v>0</v>
      </c>
      <c r="M8" s="259" t="n">
        <v>0</v>
      </c>
      <c r="N8" s="259" t="n">
        <v>0</v>
      </c>
      <c r="O8" s="259" t="n">
        <v>0</v>
      </c>
      <c r="P8" s="259" t="n">
        <v>0</v>
      </c>
      <c r="Q8" s="259" t="n">
        <v>0</v>
      </c>
      <c r="R8" s="259" t="n">
        <v>0</v>
      </c>
      <c r="T8" s="257" t="n">
        <v>0</v>
      </c>
      <c r="V8" s="260"/>
    </row>
    <row r="9" customFormat="false" ht="13.2" hidden="false" customHeight="false" outlineLevel="0" collapsed="false">
      <c r="A9" s="256" t="n">
        <f aca="false">ProjectStartDate+((ROW()-8)*7)</f>
        <v>40210</v>
      </c>
      <c r="B9" s="257" t="n">
        <v>2</v>
      </c>
      <c r="C9" s="0" t="n">
        <v>1</v>
      </c>
      <c r="D9" s="224" t="n">
        <v>1</v>
      </c>
      <c r="E9" s="258" t="n">
        <v>2.28</v>
      </c>
      <c r="F9" s="259" t="n">
        <v>2.28</v>
      </c>
      <c r="G9" s="259" t="n">
        <v>0.0777341544803542</v>
      </c>
      <c r="H9" s="259" t="n">
        <v>0.0777341544803542</v>
      </c>
      <c r="I9" s="259" t="n">
        <v>0.0777341544803542</v>
      </c>
      <c r="J9" s="259" t="n">
        <v>0.0777341544803542</v>
      </c>
      <c r="M9" s="259" t="n">
        <v>0.0777341544803542</v>
      </c>
      <c r="N9" s="259" t="n">
        <v>0.0777341544803542</v>
      </c>
      <c r="O9" s="259" t="n">
        <v>1</v>
      </c>
      <c r="P9" s="259" t="n">
        <v>1</v>
      </c>
      <c r="Q9" s="259" t="n">
        <v>0.0815482713238142</v>
      </c>
      <c r="R9" s="259" t="n">
        <v>0.0815482713238142</v>
      </c>
      <c r="T9" s="257" t="n">
        <v>0</v>
      </c>
      <c r="V9" s="260"/>
    </row>
    <row r="10" customFormat="false" ht="13.2" hidden="false" customHeight="false" outlineLevel="0" collapsed="false">
      <c r="A10" s="256" t="n">
        <f aca="false">ProjectStartDate+((ROW()-8)*7)</f>
        <v>40217</v>
      </c>
      <c r="B10" s="257" t="n">
        <v>3</v>
      </c>
      <c r="C10" s="0" t="n">
        <v>48.7</v>
      </c>
      <c r="D10" s="224" t="n">
        <v>49.7</v>
      </c>
      <c r="E10" s="258" t="n">
        <v>37.3438888888889</v>
      </c>
      <c r="F10" s="259" t="n">
        <v>39.6238888888889</v>
      </c>
      <c r="G10" s="259" t="n">
        <v>2.93793905286597</v>
      </c>
      <c r="H10" s="259" t="n">
        <v>3.01567320734632</v>
      </c>
      <c r="I10" s="259" t="n">
        <v>2.41634981819972</v>
      </c>
      <c r="J10" s="259" t="n">
        <v>2.49408397268007</v>
      </c>
      <c r="M10" s="259" t="n">
        <v>2.41634981819972</v>
      </c>
      <c r="N10" s="259" t="n">
        <v>2.49408397268007</v>
      </c>
      <c r="O10" s="259" t="n">
        <v>66</v>
      </c>
      <c r="P10" s="259" t="n">
        <v>67</v>
      </c>
      <c r="Q10" s="259" t="n">
        <v>3.71337906052348</v>
      </c>
      <c r="R10" s="259" t="n">
        <v>3.79492733184729</v>
      </c>
      <c r="T10" s="257" t="n">
        <v>0.172959468352086</v>
      </c>
      <c r="V10" s="260"/>
    </row>
    <row r="11" customFormat="false" ht="13.2" hidden="false" customHeight="false" outlineLevel="0" collapsed="false">
      <c r="A11" s="256" t="n">
        <f aca="false">ProjectStartDate+((ROW()-8)*7)</f>
        <v>40224</v>
      </c>
      <c r="B11" s="257" t="n">
        <v>4</v>
      </c>
      <c r="C11" s="0" t="n">
        <v>85</v>
      </c>
      <c r="D11" s="224" t="n">
        <v>134.7</v>
      </c>
      <c r="E11" s="258" t="n">
        <v>64.5605555555556</v>
      </c>
      <c r="F11" s="259" t="n">
        <v>104.184444444444</v>
      </c>
      <c r="G11" s="259" t="n">
        <v>5.62722992163262</v>
      </c>
      <c r="H11" s="259" t="n">
        <v>8.64290312897895</v>
      </c>
      <c r="I11" s="259" t="n">
        <v>5.94234236722427</v>
      </c>
      <c r="J11" s="259" t="n">
        <v>8.43642633990434</v>
      </c>
      <c r="M11" s="259" t="n">
        <v>5.94234236722427</v>
      </c>
      <c r="N11" s="259" t="n">
        <v>8.43642633990434</v>
      </c>
      <c r="O11" s="259" t="n">
        <v>86</v>
      </c>
      <c r="P11" s="259" t="n">
        <v>153</v>
      </c>
      <c r="Q11" s="259" t="n">
        <v>3.91869345252864</v>
      </c>
      <c r="R11" s="259" t="n">
        <v>7.71362078437593</v>
      </c>
      <c r="T11" s="257" t="n">
        <v>0.0238897493114679</v>
      </c>
      <c r="V11" s="260"/>
    </row>
    <row r="12" customFormat="false" ht="13.2" hidden="false" customHeight="false" outlineLevel="0" collapsed="false">
      <c r="A12" s="256" t="n">
        <f aca="false">ProjectStartDate+((ROW()-8)*7)</f>
        <v>40231</v>
      </c>
      <c r="B12" s="257" t="n">
        <v>5</v>
      </c>
      <c r="C12" s="0" t="n">
        <v>103</v>
      </c>
      <c r="D12" s="224" t="n">
        <v>237.7</v>
      </c>
      <c r="E12" s="258" t="n">
        <v>83.8463888888889</v>
      </c>
      <c r="F12" s="259" t="n">
        <v>188.030833333333</v>
      </c>
      <c r="G12" s="259" t="n">
        <v>8.41159509914801</v>
      </c>
      <c r="H12" s="259" t="n">
        <v>17.054498228127</v>
      </c>
      <c r="I12" s="259" t="n">
        <v>7.03583248603912</v>
      </c>
      <c r="J12" s="259" t="n">
        <v>15.4722588259435</v>
      </c>
      <c r="M12" s="259" t="n">
        <v>7.03583248603912</v>
      </c>
      <c r="N12" s="259" t="n">
        <v>15.4722588259435</v>
      </c>
      <c r="O12" s="259" t="n">
        <v>105</v>
      </c>
      <c r="P12" s="259" t="n">
        <v>258</v>
      </c>
      <c r="Q12" s="259" t="n">
        <v>8.11626971121683</v>
      </c>
      <c r="R12" s="259" t="n">
        <v>15.8298904955928</v>
      </c>
      <c r="T12" s="257" t="n">
        <v>0.0927754883796001</v>
      </c>
      <c r="V12" s="260"/>
    </row>
    <row r="13" customFormat="false" ht="13.2" hidden="false" customHeight="false" outlineLevel="0" collapsed="false">
      <c r="A13" s="256" t="n">
        <f aca="false">ProjectStartDate+((ROW()-8)*7)</f>
        <v>40238</v>
      </c>
      <c r="B13" s="257" t="n">
        <v>6</v>
      </c>
      <c r="C13" s="0" t="n">
        <v>95.6</v>
      </c>
      <c r="D13" s="224" t="n">
        <v>333.3</v>
      </c>
      <c r="E13" s="258" t="n">
        <v>91.3805555555556</v>
      </c>
      <c r="F13" s="259" t="n">
        <v>279.411388888889</v>
      </c>
      <c r="G13" s="259" t="n">
        <v>5.9041584128844</v>
      </c>
      <c r="H13" s="259" t="n">
        <v>22.9586566410114</v>
      </c>
      <c r="I13" s="259" t="n">
        <v>8.89313663106082</v>
      </c>
      <c r="J13" s="259" t="n">
        <v>24.3653954570043</v>
      </c>
      <c r="M13" s="259" t="n">
        <v>8.89313663106082</v>
      </c>
      <c r="N13" s="259" t="n">
        <v>24.3653954570043</v>
      </c>
      <c r="O13" s="259" t="n">
        <v>99</v>
      </c>
      <c r="P13" s="259" t="n">
        <v>357</v>
      </c>
      <c r="Q13" s="259" t="n">
        <v>5.83880924834988</v>
      </c>
      <c r="R13" s="259" t="n">
        <v>21.6686997439426</v>
      </c>
      <c r="T13" s="257" t="n">
        <v>-0.0577351111938766</v>
      </c>
      <c r="V13" s="260"/>
    </row>
    <row r="14" customFormat="false" ht="13.2" hidden="false" customHeight="false" outlineLevel="0" collapsed="false">
      <c r="A14" s="256" t="n">
        <f aca="false">ProjectStartDate+((ROW()-8)*7)</f>
        <v>40245</v>
      </c>
      <c r="B14" s="257" t="n">
        <v>7</v>
      </c>
      <c r="C14" s="0" t="n">
        <v>85</v>
      </c>
      <c r="D14" s="224" t="n">
        <v>418.3</v>
      </c>
      <c r="E14" s="258" t="n">
        <v>97.7116666666667</v>
      </c>
      <c r="F14" s="259" t="n">
        <v>377.123055555556</v>
      </c>
      <c r="G14" s="259" t="n">
        <v>8.37404781233301</v>
      </c>
      <c r="H14" s="259" t="n">
        <v>31.3327044533444</v>
      </c>
      <c r="I14" s="259" t="n">
        <v>8.15664950785845</v>
      </c>
      <c r="J14" s="259" t="n">
        <v>32.5220449648627</v>
      </c>
      <c r="M14" s="259" t="n">
        <v>8.15664950785845</v>
      </c>
      <c r="N14" s="259" t="n">
        <v>32.5220449648627</v>
      </c>
      <c r="O14" s="259" t="n">
        <v>93</v>
      </c>
      <c r="P14" s="259" t="n">
        <v>450</v>
      </c>
      <c r="Q14" s="259" t="n">
        <v>6.9413248204817</v>
      </c>
      <c r="R14" s="259" t="n">
        <v>28.6100245644243</v>
      </c>
      <c r="T14" s="257" t="n">
        <v>-0.0365702867947984</v>
      </c>
      <c r="V14" s="260"/>
    </row>
    <row r="15" customFormat="false" ht="13.2" hidden="false" customHeight="false" outlineLevel="0" collapsed="false">
      <c r="A15" s="256" t="n">
        <f aca="false">ProjectStartDate+((ROW()-8)*7)</f>
        <v>40252</v>
      </c>
      <c r="B15" s="257" t="n">
        <v>8</v>
      </c>
      <c r="C15" s="0" t="n">
        <v>82.6</v>
      </c>
      <c r="D15" s="224" t="n">
        <v>500.9</v>
      </c>
      <c r="E15" s="258" t="n">
        <v>88.4330555555555</v>
      </c>
      <c r="F15" s="259" t="n">
        <v>465.556111111111</v>
      </c>
      <c r="G15" s="259" t="n">
        <v>5.37625609326726</v>
      </c>
      <c r="H15" s="259" t="n">
        <v>36.7089605466116</v>
      </c>
      <c r="I15" s="259" t="n">
        <v>3.98738196415221</v>
      </c>
      <c r="J15" s="259" t="n">
        <v>36.5094269290149</v>
      </c>
      <c r="M15" s="259" t="n">
        <v>3.98738196415221</v>
      </c>
      <c r="N15" s="259" t="n">
        <v>36.5094269290149</v>
      </c>
      <c r="O15" s="259" t="n">
        <v>94</v>
      </c>
      <c r="P15" s="259" t="n">
        <v>544</v>
      </c>
      <c r="Q15" s="259" t="n">
        <v>5.5760145067429</v>
      </c>
      <c r="R15" s="259" t="n">
        <v>34.1860390711672</v>
      </c>
      <c r="T15" s="257" t="n">
        <v>0.0054355561864339</v>
      </c>
      <c r="V15" s="260"/>
    </row>
    <row r="16" customFormat="false" ht="13.2" hidden="false" customHeight="false" outlineLevel="0" collapsed="false">
      <c r="A16" s="256" t="n">
        <f aca="false">ProjectStartDate+((ROW()-8)*7)</f>
        <v>40259</v>
      </c>
      <c r="B16" s="257" t="n">
        <v>9</v>
      </c>
      <c r="C16" s="0" t="n">
        <v>91</v>
      </c>
      <c r="D16" s="224" t="n">
        <v>591.9</v>
      </c>
      <c r="E16" s="258" t="n">
        <v>91.1819444444445</v>
      </c>
      <c r="F16" s="259" t="n">
        <v>556.738055555556</v>
      </c>
      <c r="G16" s="259" t="n">
        <v>7.93900549544527</v>
      </c>
      <c r="H16" s="259" t="n">
        <v>44.6479660420569</v>
      </c>
      <c r="I16" s="259" t="n">
        <v>10.2734856328677</v>
      </c>
      <c r="J16" s="259" t="n">
        <v>46.7829125618826</v>
      </c>
      <c r="M16" s="259" t="n">
        <v>10.2734856328677</v>
      </c>
      <c r="N16" s="259" t="n">
        <v>46.7829125618826</v>
      </c>
      <c r="O16" s="259" t="n">
        <v>94</v>
      </c>
      <c r="P16" s="259" t="n">
        <v>638</v>
      </c>
      <c r="Q16" s="259" t="n">
        <v>4.71366653699362</v>
      </c>
      <c r="R16" s="259" t="n">
        <v>38.8997056081609</v>
      </c>
      <c r="T16" s="257" t="n">
        <v>-0.0456351775234537</v>
      </c>
      <c r="V16" s="260"/>
    </row>
    <row r="17" customFormat="false" ht="13.2" hidden="false" customHeight="false" outlineLevel="0" collapsed="false">
      <c r="A17" s="256" t="n">
        <f aca="false">ProjectStartDate+((ROW()-8)*7)</f>
        <v>40266</v>
      </c>
      <c r="B17" s="257" t="n">
        <v>10</v>
      </c>
      <c r="C17" s="0" t="n">
        <v>91</v>
      </c>
      <c r="D17" s="224" t="n">
        <v>682.9</v>
      </c>
      <c r="E17" s="258" t="n">
        <v>84.3247222222223</v>
      </c>
      <c r="F17" s="259" t="n">
        <v>641.062777777778</v>
      </c>
      <c r="G17" s="259" t="n">
        <v>5.60722367651622</v>
      </c>
      <c r="H17" s="259" t="n">
        <v>50.2551897185731</v>
      </c>
      <c r="I17" s="259" t="n">
        <v>7.64010137310162</v>
      </c>
      <c r="J17" s="259" t="n">
        <v>54.4230139349842</v>
      </c>
      <c r="M17" s="259" t="n">
        <v>7.64010137310162</v>
      </c>
      <c r="N17" s="259" t="n">
        <v>54.4230139349842</v>
      </c>
      <c r="O17" s="259" t="n">
        <v>104</v>
      </c>
      <c r="P17" s="259" t="n">
        <v>742</v>
      </c>
      <c r="Q17" s="259" t="n">
        <v>7.99423316652421</v>
      </c>
      <c r="R17" s="259" t="n">
        <v>46.8939387746851</v>
      </c>
      <c r="T17" s="257" t="n">
        <v>-0.0765820176991697</v>
      </c>
      <c r="V17" s="260"/>
    </row>
    <row r="18" customFormat="false" ht="13.2" hidden="false" customHeight="false" outlineLevel="0" collapsed="false">
      <c r="A18" s="256" t="n">
        <f aca="false">ProjectStartDate+((ROW()-8)*7)</f>
        <v>40273</v>
      </c>
      <c r="B18" s="257" t="n">
        <v>11</v>
      </c>
      <c r="C18" s="0" t="n">
        <v>85.4</v>
      </c>
      <c r="D18" s="224" t="n">
        <v>768.3</v>
      </c>
      <c r="E18" s="258" t="n">
        <v>0.659444444444445</v>
      </c>
      <c r="F18" s="259" t="n">
        <v>641.722222222222</v>
      </c>
      <c r="G18" s="259" t="n">
        <v>8.01255549700945</v>
      </c>
      <c r="H18" s="259" t="n">
        <v>58.2677452155826</v>
      </c>
      <c r="I18" s="259" t="n">
        <v>0</v>
      </c>
      <c r="J18" s="259" t="n">
        <v>54.4230139349842</v>
      </c>
      <c r="M18" s="259" t="n">
        <v>0</v>
      </c>
      <c r="N18" s="259" t="n">
        <v>54.4230139349842</v>
      </c>
      <c r="O18" s="259" t="n">
        <v>105</v>
      </c>
      <c r="P18" s="259" t="n">
        <v>847</v>
      </c>
      <c r="Q18" s="259" t="n">
        <v>8.52741281688311</v>
      </c>
      <c r="R18" s="259" t="n">
        <v>55.4213515915682</v>
      </c>
      <c r="T18" s="257" t="n">
        <v>0.0659838692294229</v>
      </c>
      <c r="V18" s="260"/>
    </row>
    <row r="19" customFormat="false" ht="13.2" hidden="false" customHeight="false" outlineLevel="0" collapsed="false">
      <c r="A19" s="256" t="n">
        <f aca="false">ProjectStartDate+((ROW()-8)*7)</f>
        <v>40280</v>
      </c>
      <c r="B19" s="257" t="n">
        <v>12</v>
      </c>
      <c r="C19" s="0" t="n">
        <v>94</v>
      </c>
      <c r="D19" s="224" t="n">
        <v>862.3</v>
      </c>
      <c r="E19" s="258" t="n">
        <v>0</v>
      </c>
      <c r="F19" s="259" t="n">
        <v>641.722222222222</v>
      </c>
      <c r="G19" s="259" t="n">
        <v>7.0407227826126</v>
      </c>
      <c r="H19" s="259" t="n">
        <v>65.3084679981952</v>
      </c>
      <c r="I19" s="259" t="n">
        <v>0</v>
      </c>
      <c r="J19" s="259" t="n">
        <v>54.4230139349842</v>
      </c>
      <c r="M19" s="259" t="n">
        <v>0</v>
      </c>
      <c r="N19" s="259" t="n">
        <v>54.4230139349842</v>
      </c>
      <c r="O19" s="259" t="n">
        <v>104</v>
      </c>
      <c r="P19" s="259" t="n">
        <v>951</v>
      </c>
      <c r="Q19" s="259" t="n">
        <v>7.37313341863221</v>
      </c>
      <c r="R19" s="259" t="n">
        <v>62.7944850102004</v>
      </c>
      <c r="T19" s="257" t="n">
        <v>0.166677528915726</v>
      </c>
      <c r="V19" s="260"/>
    </row>
    <row r="20" customFormat="false" ht="13.2" hidden="false" customHeight="false" outlineLevel="0" collapsed="false">
      <c r="A20" s="256" t="n">
        <f aca="false">ProjectStartDate+((ROW()-8)*7)</f>
        <v>40287</v>
      </c>
      <c r="B20" s="257" t="n">
        <v>13</v>
      </c>
      <c r="C20" s="0" t="n">
        <v>87</v>
      </c>
      <c r="D20" s="259" t="n">
        <v>949.3</v>
      </c>
      <c r="E20" s="258" t="n">
        <v>0</v>
      </c>
      <c r="F20" s="259" t="n">
        <v>641.722222222222</v>
      </c>
      <c r="G20" s="259" t="n">
        <v>7.93185984378475</v>
      </c>
      <c r="H20" s="259" t="n">
        <v>73.2403278419799</v>
      </c>
      <c r="I20" s="259" t="n">
        <v>0</v>
      </c>
      <c r="J20" s="259" t="n">
        <v>54.4230139349842</v>
      </c>
      <c r="M20" s="259" t="n">
        <v>0</v>
      </c>
      <c r="N20" s="259" t="n">
        <v>54.4230139349842</v>
      </c>
      <c r="O20" s="259" t="n">
        <v>105</v>
      </c>
      <c r="P20" s="259" t="n">
        <v>1056</v>
      </c>
      <c r="Q20" s="259" t="n">
        <v>5.02117304300502</v>
      </c>
      <c r="R20" s="259" t="n">
        <v>67.8156580532054</v>
      </c>
      <c r="T20" s="257" t="n">
        <v>0.25692558268711</v>
      </c>
      <c r="V20" s="260"/>
    </row>
    <row r="21" customFormat="false" ht="13.2" hidden="false" customHeight="false" outlineLevel="0" collapsed="false">
      <c r="A21" s="256" t="n">
        <f aca="false">ProjectStartDate+((ROW()-8)*7)</f>
        <v>40294</v>
      </c>
      <c r="B21" s="257" t="n">
        <v>14</v>
      </c>
      <c r="C21" s="0" t="n">
        <v>89</v>
      </c>
      <c r="D21" s="259" t="n">
        <v>1038.3</v>
      </c>
      <c r="E21" s="258" t="n">
        <v>0</v>
      </c>
      <c r="F21" s="259" t="n">
        <v>641.722222222222</v>
      </c>
      <c r="G21" s="259" t="n">
        <v>4.90624069078223</v>
      </c>
      <c r="H21" s="259" t="n">
        <v>78.1465685327622</v>
      </c>
      <c r="I21" s="259" t="n">
        <v>0</v>
      </c>
      <c r="J21" s="259" t="n">
        <v>54.4230139349842</v>
      </c>
      <c r="M21" s="259" t="n">
        <v>0</v>
      </c>
      <c r="N21" s="259" t="n">
        <v>54.4230139349842</v>
      </c>
      <c r="O21" s="259" t="n">
        <v>104</v>
      </c>
      <c r="P21" s="259" t="n">
        <v>1160</v>
      </c>
      <c r="Q21" s="259" t="n">
        <v>7.33232824007794</v>
      </c>
      <c r="R21" s="259" t="n">
        <v>75.1479862932834</v>
      </c>
      <c r="T21" s="257" t="n">
        <v>0.303577687967605</v>
      </c>
      <c r="V21" s="260"/>
    </row>
    <row r="22" customFormat="false" ht="13.2" hidden="false" customHeight="false" outlineLevel="0" collapsed="false">
      <c r="A22" s="256" t="n">
        <f aca="false">ProjectStartDate+((ROW()-8)*7)</f>
        <v>40301</v>
      </c>
      <c r="B22" s="257" t="n">
        <v>15</v>
      </c>
      <c r="C22" s="0" t="n">
        <v>90</v>
      </c>
      <c r="D22" s="259" t="n">
        <v>1128.3</v>
      </c>
      <c r="E22" s="258" t="n">
        <v>0</v>
      </c>
      <c r="F22" s="259" t="n">
        <v>641.722222222222</v>
      </c>
      <c r="G22" s="259" t="n">
        <v>6.03994380312352</v>
      </c>
      <c r="H22" s="259" t="n">
        <v>84.1865123358857</v>
      </c>
      <c r="I22" s="259" t="n">
        <v>0</v>
      </c>
      <c r="J22" s="259" t="n">
        <v>54.4230139349842</v>
      </c>
      <c r="M22" s="259" t="n">
        <v>0</v>
      </c>
      <c r="N22" s="259" t="n">
        <v>54.4230139349842</v>
      </c>
      <c r="O22" s="259" t="n">
        <v>95</v>
      </c>
      <c r="P22" s="259" t="n">
        <v>1255</v>
      </c>
      <c r="Q22" s="259" t="n">
        <v>7.35791425288026</v>
      </c>
      <c r="R22" s="259" t="n">
        <v>82.5059005461636</v>
      </c>
      <c r="T22" s="257" t="n">
        <v>0.353542361775858</v>
      </c>
      <c r="V22" s="260"/>
    </row>
    <row r="23" customFormat="false" ht="13.2" hidden="false" customHeight="false" outlineLevel="0" collapsed="false">
      <c r="A23" s="256" t="n">
        <f aca="false">ProjectStartDate+((ROW()-8)*7)</f>
        <v>40308</v>
      </c>
      <c r="B23" s="257" t="n">
        <v>16</v>
      </c>
      <c r="C23" s="0" t="n">
        <v>78</v>
      </c>
      <c r="D23" s="259" t="n">
        <v>1206.3</v>
      </c>
      <c r="E23" s="258" t="n">
        <v>0</v>
      </c>
      <c r="F23" s="259" t="n">
        <v>641.722222222222</v>
      </c>
      <c r="G23" s="259" t="n">
        <v>6.7193446142397</v>
      </c>
      <c r="H23" s="259" t="n">
        <v>90.9058569501254</v>
      </c>
      <c r="I23" s="259" t="n">
        <v>0</v>
      </c>
      <c r="J23" s="259" t="n">
        <v>54.4230139349842</v>
      </c>
      <c r="M23" s="259" t="n">
        <v>0</v>
      </c>
      <c r="N23" s="259" t="n">
        <v>54.4230139349842</v>
      </c>
      <c r="O23" s="259" t="n">
        <v>104</v>
      </c>
      <c r="P23" s="259" t="n">
        <v>1359</v>
      </c>
      <c r="Q23" s="259" t="n">
        <v>7.12537236347878</v>
      </c>
      <c r="R23" s="259" t="n">
        <v>89.6312729096424</v>
      </c>
      <c r="T23" s="257" t="n">
        <v>0.401325549740509</v>
      </c>
      <c r="V23" s="260"/>
    </row>
    <row r="24" customFormat="false" ht="13.2" hidden="false" customHeight="false" outlineLevel="0" collapsed="false">
      <c r="A24" s="256" t="n">
        <f aca="false">ProjectStartDate+((ROW()-8)*7)</f>
        <v>40315</v>
      </c>
      <c r="B24" s="257" t="n">
        <v>17</v>
      </c>
      <c r="C24" s="0" t="n">
        <v>69</v>
      </c>
      <c r="D24" s="259" t="n">
        <v>1275.3</v>
      </c>
      <c r="E24" s="258" t="n">
        <v>0</v>
      </c>
      <c r="F24" s="259" t="n">
        <v>641.722222222222</v>
      </c>
      <c r="G24" s="259" t="n">
        <v>2.0848190066745</v>
      </c>
      <c r="H24" s="259" t="n">
        <v>92.9906759567999</v>
      </c>
      <c r="I24" s="259" t="n">
        <v>0</v>
      </c>
      <c r="J24" s="259" t="n">
        <v>54.4230139349842</v>
      </c>
      <c r="M24" s="259" t="n">
        <v>0</v>
      </c>
      <c r="N24" s="259" t="n">
        <v>54.4230139349842</v>
      </c>
      <c r="O24" s="259" t="n">
        <v>95</v>
      </c>
      <c r="P24" s="259" t="n">
        <v>1454</v>
      </c>
      <c r="Q24" s="259" t="n">
        <v>5.30430543856518</v>
      </c>
      <c r="R24" s="259" t="n">
        <v>94.9355783482076</v>
      </c>
      <c r="T24" s="257" t="n">
        <v>0.414747625232155</v>
      </c>
      <c r="V24" s="260"/>
    </row>
    <row r="25" customFormat="false" ht="13.2" hidden="false" customHeight="false" outlineLevel="0" collapsed="false">
      <c r="A25" s="256" t="n">
        <f aca="false">ProjectStartDate+((ROW()-8)*7)</f>
        <v>40322</v>
      </c>
      <c r="B25" s="257" t="n">
        <v>18</v>
      </c>
      <c r="C25" s="0" t="n">
        <v>78</v>
      </c>
      <c r="D25" s="259" t="n">
        <v>1353.3</v>
      </c>
      <c r="E25" s="258" t="n">
        <v>0</v>
      </c>
      <c r="F25" s="259" t="n">
        <v>641.722222222222</v>
      </c>
      <c r="G25" s="259" t="n">
        <v>2.39032525027089</v>
      </c>
      <c r="H25" s="259" t="n">
        <v>95.3810012070708</v>
      </c>
      <c r="I25" s="259" t="n">
        <v>0</v>
      </c>
      <c r="J25" s="259" t="n">
        <v>54.4230139349842</v>
      </c>
      <c r="M25" s="259" t="n">
        <v>0</v>
      </c>
      <c r="N25" s="259" t="n">
        <v>54.4230139349842</v>
      </c>
      <c r="O25" s="259" t="n">
        <v>64</v>
      </c>
      <c r="P25" s="259" t="n">
        <v>1518</v>
      </c>
      <c r="Q25" s="259" t="n">
        <v>3.23931760688641</v>
      </c>
      <c r="R25" s="259" t="n">
        <v>98.174895955094</v>
      </c>
      <c r="T25" s="257" t="n">
        <v>0.429414524420512</v>
      </c>
      <c r="V25" s="260"/>
    </row>
    <row r="26" customFormat="false" ht="13.2" hidden="false" customHeight="false" outlineLevel="0" collapsed="false">
      <c r="A26" s="256" t="n">
        <f aca="false">ProjectStartDate+((ROW()-8)*7)</f>
        <v>40329</v>
      </c>
      <c r="B26" s="257" t="n">
        <v>19</v>
      </c>
      <c r="C26" s="0" t="n">
        <v>75</v>
      </c>
      <c r="D26" s="259" t="n">
        <v>1428.3</v>
      </c>
      <c r="E26" s="258" t="n">
        <v>0</v>
      </c>
      <c r="F26" s="259" t="n">
        <v>641.722222222222</v>
      </c>
      <c r="G26" s="259" t="n">
        <v>2.59791077644002</v>
      </c>
      <c r="H26" s="259" t="n">
        <v>97.9789119835108</v>
      </c>
      <c r="I26" s="259" t="n">
        <v>0</v>
      </c>
      <c r="J26" s="259" t="n">
        <v>54.4230139349842</v>
      </c>
      <c r="M26" s="259" t="n">
        <v>0</v>
      </c>
      <c r="N26" s="259" t="n">
        <v>54.4230139349842</v>
      </c>
      <c r="O26" s="259" t="n">
        <v>61</v>
      </c>
      <c r="P26" s="259" t="n">
        <v>1579</v>
      </c>
      <c r="Q26" s="259" t="n">
        <v>1.25426919805666</v>
      </c>
      <c r="R26" s="259" t="n">
        <v>99.4291651531507</v>
      </c>
      <c r="T26" s="257" t="n">
        <v>0.444543597869884</v>
      </c>
      <c r="V26" s="260"/>
    </row>
    <row r="27" customFormat="false" ht="13.2" hidden="false" customHeight="false" outlineLevel="0" collapsed="false">
      <c r="A27" s="256" t="n">
        <f aca="false">ProjectStartDate+((ROW()-8)*7)</f>
        <v>40336</v>
      </c>
      <c r="B27" s="257" t="n">
        <v>20</v>
      </c>
      <c r="C27" s="0" t="n">
        <v>66</v>
      </c>
      <c r="D27" s="259" t="n">
        <v>1494.3</v>
      </c>
      <c r="E27" s="258" t="n">
        <v>0</v>
      </c>
      <c r="F27" s="259" t="n">
        <v>641.722222222222</v>
      </c>
      <c r="G27" s="259" t="n">
        <v>1.32148062616602</v>
      </c>
      <c r="H27" s="259" t="n">
        <v>99.3003926096768</v>
      </c>
      <c r="I27" s="259" t="n">
        <v>0</v>
      </c>
      <c r="J27" s="259" t="n">
        <v>54.4230139349842</v>
      </c>
      <c r="M27" s="259" t="n">
        <v>0</v>
      </c>
      <c r="N27" s="259" t="n">
        <v>54.4230139349842</v>
      </c>
      <c r="O27" s="259" t="n">
        <v>46</v>
      </c>
      <c r="P27" s="259" t="n">
        <v>1625</v>
      </c>
      <c r="Q27" s="259" t="n">
        <v>0.570834846849441</v>
      </c>
      <c r="R27" s="259" t="n">
        <v>100</v>
      </c>
      <c r="T27" s="257" t="n">
        <v>0.451935561333514</v>
      </c>
      <c r="V27" s="260"/>
    </row>
    <row r="28" customFormat="false" ht="13.2" hidden="false" customHeight="false" outlineLevel="0" collapsed="false">
      <c r="A28" s="256" t="n">
        <f aca="false">ProjectStartDate+((ROW()-8)*7)</f>
        <v>40343</v>
      </c>
      <c r="B28" s="257" t="n">
        <v>21</v>
      </c>
      <c r="C28" s="0" t="n">
        <v>8</v>
      </c>
      <c r="D28" s="259" t="n">
        <v>1502.3</v>
      </c>
      <c r="E28" s="258" t="n">
        <v>0</v>
      </c>
      <c r="F28" s="259" t="n">
        <v>641.722222222222</v>
      </c>
      <c r="G28" s="259" t="n">
        <v>0.699607390323188</v>
      </c>
      <c r="H28" s="259" t="n">
        <v>100</v>
      </c>
      <c r="I28" s="259" t="n">
        <v>0</v>
      </c>
      <c r="J28" s="259" t="n">
        <v>54.4230139349842</v>
      </c>
      <c r="M28" s="259" t="n">
        <v>0</v>
      </c>
      <c r="N28" s="259" t="n">
        <v>54.4230139349842</v>
      </c>
      <c r="T28" s="257" t="n">
        <v>0.455769860650158</v>
      </c>
      <c r="V28" s="260"/>
    </row>
    <row r="29" customFormat="false" ht="13.2" hidden="false" customHeight="false" outlineLevel="0" collapsed="false">
      <c r="A29" s="256" t="n">
        <f aca="false">ProjectStartDate+((ROW()-8)*7)</f>
        <v>40350</v>
      </c>
      <c r="B29" s="257" t="n">
        <v>22</v>
      </c>
      <c r="C29" s="0"/>
      <c r="E29" s="258" t="n">
        <v>0</v>
      </c>
      <c r="F29" s="259" t="n">
        <v>641.722222222222</v>
      </c>
      <c r="I29" s="259" t="n">
        <v>0</v>
      </c>
      <c r="J29" s="259" t="n">
        <v>54.4230139349842</v>
      </c>
      <c r="M29" s="259" t="n">
        <v>0</v>
      </c>
      <c r="N29" s="259" t="n">
        <v>54.4230139349842</v>
      </c>
      <c r="V29" s="260"/>
    </row>
    <row r="30" customFormat="false" ht="13.2" hidden="false" customHeight="false" outlineLevel="0" collapsed="false">
      <c r="A30" s="256" t="n">
        <f aca="false">ProjectStartDate+((ROW()-8)*7)</f>
        <v>40357</v>
      </c>
      <c r="B30" s="257" t="n">
        <v>23</v>
      </c>
      <c r="C30" s="0"/>
      <c r="E30" s="258" t="n">
        <v>0</v>
      </c>
      <c r="F30" s="259" t="n">
        <v>641.722222222222</v>
      </c>
      <c r="I30" s="259" t="n">
        <v>0</v>
      </c>
      <c r="J30" s="259" t="n">
        <v>54.4230139349842</v>
      </c>
      <c r="M30" s="259" t="n">
        <v>0</v>
      </c>
      <c r="N30" s="259" t="n">
        <v>54.4230139349842</v>
      </c>
      <c r="V30" s="260"/>
    </row>
    <row r="31" customFormat="false" ht="10.2" hidden="false" customHeight="false" outlineLevel="0" collapsed="false">
      <c r="A31" s="256" t="n">
        <f aca="false">ProjectStartDate+((ROW()-8)*7)</f>
        <v>40364</v>
      </c>
      <c r="B31" s="257" t="n">
        <v>24</v>
      </c>
      <c r="E31" s="258" t="n">
        <v>0</v>
      </c>
      <c r="F31" s="259" t="n">
        <v>641.722222222222</v>
      </c>
      <c r="I31" s="259" t="n">
        <v>0</v>
      </c>
      <c r="J31" s="259" t="n">
        <v>54.4230139349842</v>
      </c>
      <c r="M31" s="259" t="n">
        <v>0</v>
      </c>
      <c r="N31" s="259" t="n">
        <v>54.4230139349842</v>
      </c>
      <c r="V31" s="260"/>
    </row>
    <row r="32" customFormat="false" ht="10.2" hidden="false" customHeight="false" outlineLevel="0" collapsed="false">
      <c r="A32" s="256" t="n">
        <f aca="false">ProjectStartDate+((ROW()-8)*7)</f>
        <v>40371</v>
      </c>
      <c r="B32" s="257" t="n">
        <v>25</v>
      </c>
      <c r="E32" s="258" t="n">
        <v>0</v>
      </c>
      <c r="F32" s="259" t="n">
        <v>641.722222222222</v>
      </c>
      <c r="I32" s="259" t="n">
        <v>0</v>
      </c>
      <c r="J32" s="259" t="n">
        <v>54.4230139349842</v>
      </c>
      <c r="M32" s="259" t="n">
        <v>0</v>
      </c>
      <c r="N32" s="259" t="n">
        <v>54.4230139349842</v>
      </c>
      <c r="V32" s="260"/>
    </row>
    <row r="33" customFormat="false" ht="10.2" hidden="false" customHeight="false" outlineLevel="0" collapsed="false">
      <c r="A33" s="256" t="n">
        <f aca="false">ProjectStartDate+((ROW()-8)*7)</f>
        <v>40378</v>
      </c>
      <c r="B33" s="257" t="n">
        <v>26</v>
      </c>
      <c r="E33" s="258" t="n">
        <v>0</v>
      </c>
      <c r="F33" s="259" t="n">
        <v>641.722222222222</v>
      </c>
      <c r="I33" s="259" t="n">
        <v>0</v>
      </c>
      <c r="J33" s="259" t="n">
        <v>54.4230139349842</v>
      </c>
      <c r="M33" s="259" t="n">
        <v>0</v>
      </c>
      <c r="N33" s="259" t="n">
        <v>54.4230139349842</v>
      </c>
      <c r="V33" s="260"/>
    </row>
    <row r="34" customFormat="false" ht="10.2" hidden="false" customHeight="false" outlineLevel="0" collapsed="false">
      <c r="A34" s="256" t="n">
        <f aca="false">ProjectStartDate+((ROW()-8)*7)</f>
        <v>40385</v>
      </c>
      <c r="B34" s="257" t="n">
        <v>27</v>
      </c>
      <c r="E34" s="258" t="n">
        <v>0</v>
      </c>
      <c r="F34" s="259" t="n">
        <v>641.722222222222</v>
      </c>
      <c r="I34" s="259" t="n">
        <v>0</v>
      </c>
      <c r="J34" s="259" t="n">
        <v>54.4230139349842</v>
      </c>
      <c r="M34" s="259" t="n">
        <v>0</v>
      </c>
      <c r="N34" s="259" t="n">
        <v>54.4230139349842</v>
      </c>
      <c r="V34" s="260"/>
    </row>
    <row r="35" customFormat="false" ht="10.2" hidden="false" customHeight="false" outlineLevel="0" collapsed="false">
      <c r="A35" s="256" t="n">
        <f aca="false">ProjectStartDate+((ROW()-8)*7)</f>
        <v>40392</v>
      </c>
      <c r="B35" s="257" t="n">
        <v>28</v>
      </c>
      <c r="E35" s="258" t="n">
        <v>0</v>
      </c>
      <c r="F35" s="259" t="n">
        <v>641.722222222222</v>
      </c>
      <c r="I35" s="259" t="n">
        <v>0</v>
      </c>
      <c r="J35" s="259" t="n">
        <v>54.4230139349842</v>
      </c>
      <c r="M35" s="259" t="n">
        <v>0</v>
      </c>
      <c r="N35" s="259" t="n">
        <v>54.4230139349842</v>
      </c>
      <c r="V35" s="260"/>
    </row>
    <row r="36" customFormat="false" ht="10.2" hidden="false" customHeight="false" outlineLevel="0" collapsed="false">
      <c r="A36" s="256" t="n">
        <f aca="false">ProjectStartDate+((ROW()-8)*7)</f>
        <v>40399</v>
      </c>
      <c r="B36" s="257" t="n">
        <v>29</v>
      </c>
      <c r="E36" s="258" t="n">
        <v>0</v>
      </c>
      <c r="F36" s="259" t="n">
        <v>641.722222222222</v>
      </c>
      <c r="I36" s="259" t="n">
        <v>0</v>
      </c>
      <c r="J36" s="259" t="n">
        <v>54.4230139349842</v>
      </c>
      <c r="M36" s="259" t="n">
        <v>0</v>
      </c>
      <c r="N36" s="259" t="n">
        <v>54.4230139349842</v>
      </c>
      <c r="V36" s="260"/>
    </row>
    <row r="37" customFormat="false" ht="10.2" hidden="false" customHeight="false" outlineLevel="0" collapsed="false">
      <c r="A37" s="256" t="n">
        <f aca="false">ProjectStartDate+((ROW()-8)*7)</f>
        <v>40406</v>
      </c>
      <c r="B37" s="257" t="n">
        <v>30</v>
      </c>
      <c r="E37" s="258" t="n">
        <v>0</v>
      </c>
      <c r="F37" s="259" t="n">
        <v>641.722222222222</v>
      </c>
      <c r="I37" s="259" t="n">
        <v>0</v>
      </c>
      <c r="J37" s="259" t="n">
        <v>54.4230139349842</v>
      </c>
      <c r="M37" s="259" t="n">
        <v>0</v>
      </c>
      <c r="N37" s="259" t="n">
        <v>54.4230139349842</v>
      </c>
      <c r="V37" s="260"/>
    </row>
    <row r="38" customFormat="false" ht="10.2" hidden="false" customHeight="false" outlineLevel="0" collapsed="false">
      <c r="A38" s="256" t="n">
        <f aca="false">ProjectStartDate+((ROW()-8)*7)</f>
        <v>40413</v>
      </c>
      <c r="B38" s="257" t="n">
        <v>31</v>
      </c>
      <c r="E38" s="258" t="n">
        <v>0</v>
      </c>
      <c r="F38" s="259" t="n">
        <v>641.722222222222</v>
      </c>
      <c r="I38" s="259" t="n">
        <v>0</v>
      </c>
      <c r="J38" s="259" t="n">
        <v>54.4230139349842</v>
      </c>
      <c r="M38" s="259" t="n">
        <v>0</v>
      </c>
      <c r="N38" s="259" t="n">
        <v>54.4230139349842</v>
      </c>
      <c r="V38" s="260"/>
    </row>
    <row r="39" customFormat="false" ht="10.2" hidden="false" customHeight="false" outlineLevel="0" collapsed="false">
      <c r="A39" s="256" t="n">
        <f aca="false">ProjectStartDate+((ROW()-8)*7)</f>
        <v>40420</v>
      </c>
      <c r="B39" s="257" t="n">
        <v>32</v>
      </c>
      <c r="E39" s="258" t="n">
        <v>0</v>
      </c>
      <c r="F39" s="259" t="n">
        <v>641.722222222222</v>
      </c>
      <c r="I39" s="259" t="n">
        <v>0</v>
      </c>
      <c r="J39" s="259" t="n">
        <v>54.4230139349842</v>
      </c>
      <c r="M39" s="259" t="n">
        <v>0</v>
      </c>
      <c r="N39" s="259" t="n">
        <v>54.4230139349842</v>
      </c>
      <c r="V39" s="260"/>
    </row>
    <row r="40" customFormat="false" ht="10.2" hidden="false" customHeight="false" outlineLevel="0" collapsed="false">
      <c r="A40" s="256" t="n">
        <f aca="false">ProjectStartDate+((ROW()-8)*7)</f>
        <v>40427</v>
      </c>
      <c r="B40" s="257" t="n">
        <v>33</v>
      </c>
      <c r="E40" s="258" t="n">
        <v>0</v>
      </c>
      <c r="F40" s="259" t="n">
        <v>641.722222222222</v>
      </c>
      <c r="I40" s="259" t="n">
        <v>0</v>
      </c>
      <c r="J40" s="259" t="n">
        <v>54.4230139349842</v>
      </c>
      <c r="M40" s="259" t="n">
        <v>0</v>
      </c>
      <c r="N40" s="259" t="n">
        <v>54.4230139349842</v>
      </c>
      <c r="V40" s="260"/>
    </row>
    <row r="41" customFormat="false" ht="10.2" hidden="false" customHeight="false" outlineLevel="0" collapsed="false">
      <c r="A41" s="256" t="n">
        <f aca="false">ProjectStartDate+((ROW()-8)*7)</f>
        <v>40434</v>
      </c>
      <c r="B41" s="257" t="n">
        <v>34</v>
      </c>
      <c r="E41" s="258" t="n">
        <v>0</v>
      </c>
      <c r="F41" s="259" t="n">
        <v>641.722222222222</v>
      </c>
      <c r="I41" s="259" t="n">
        <v>0</v>
      </c>
      <c r="J41" s="259" t="n">
        <v>54.4230139349842</v>
      </c>
      <c r="M41" s="259" t="n">
        <v>0</v>
      </c>
      <c r="N41" s="259" t="n">
        <v>54.4230139349842</v>
      </c>
      <c r="V41" s="260"/>
    </row>
    <row r="42" customFormat="false" ht="10.2" hidden="false" customHeight="false" outlineLevel="0" collapsed="false">
      <c r="A42" s="256" t="n">
        <f aca="false">ProjectStartDate+((ROW()-8)*7)</f>
        <v>40441</v>
      </c>
      <c r="B42" s="257" t="n">
        <v>35</v>
      </c>
      <c r="E42" s="258" t="n">
        <v>0</v>
      </c>
      <c r="F42" s="259" t="n">
        <v>641.722222222222</v>
      </c>
      <c r="I42" s="259" t="n">
        <v>0</v>
      </c>
      <c r="J42" s="259" t="n">
        <v>54.4230139349842</v>
      </c>
      <c r="M42" s="259" t="n">
        <v>1.4199068662962</v>
      </c>
      <c r="N42" s="259" t="n">
        <v>55.8429208012804</v>
      </c>
      <c r="V42" s="260"/>
    </row>
    <row r="43" customFormat="false" ht="10.2" hidden="false" customHeight="false" outlineLevel="0" collapsed="false">
      <c r="A43" s="256" t="n">
        <f aca="false">ProjectStartDate+((ROW()-8)*7)</f>
        <v>40448</v>
      </c>
      <c r="B43" s="257" t="n">
        <v>36</v>
      </c>
      <c r="E43" s="258" t="n">
        <v>0</v>
      </c>
      <c r="F43" s="259" t="n">
        <v>641.722222222222</v>
      </c>
      <c r="I43" s="259" t="n">
        <v>0</v>
      </c>
      <c r="J43" s="259" t="n">
        <v>54.4230139349842</v>
      </c>
      <c r="M43" s="259" t="n">
        <v>1.59551202289373</v>
      </c>
      <c r="N43" s="259" t="n">
        <v>57.4384328241742</v>
      </c>
      <c r="V43" s="260"/>
    </row>
    <row r="44" customFormat="false" ht="10.2" hidden="false" customHeight="false" outlineLevel="0" collapsed="false">
      <c r="A44" s="256" t="n">
        <f aca="false">ProjectStartDate+((ROW()-8)*7)</f>
        <v>40455</v>
      </c>
      <c r="B44" s="257" t="n">
        <v>37</v>
      </c>
      <c r="M44" s="259" t="n">
        <v>1.59551202289373</v>
      </c>
      <c r="N44" s="259" t="n">
        <v>59.0339448470679</v>
      </c>
      <c r="V44" s="260"/>
    </row>
    <row r="45" customFormat="false" ht="10.2" hidden="false" customHeight="false" outlineLevel="0" collapsed="false">
      <c r="A45" s="256" t="n">
        <f aca="false">ProjectStartDate+((ROW()-8)*7)</f>
        <v>40462</v>
      </c>
      <c r="B45" s="257" t="n">
        <v>38</v>
      </c>
      <c r="M45" s="259" t="n">
        <v>1.59551202289373</v>
      </c>
      <c r="N45" s="259" t="n">
        <v>60.6294568699616</v>
      </c>
      <c r="V45" s="260"/>
    </row>
    <row r="46" customFormat="false" ht="10.2" hidden="false" customHeight="false" outlineLevel="0" collapsed="false">
      <c r="A46" s="256" t="n">
        <f aca="false">ProjectStartDate+((ROW()-8)*7)</f>
        <v>40469</v>
      </c>
      <c r="B46" s="257" t="n">
        <v>39</v>
      </c>
      <c r="M46" s="259" t="n">
        <v>1.59551202289373</v>
      </c>
      <c r="N46" s="259" t="n">
        <v>62.2249688928554</v>
      </c>
      <c r="V46" s="260"/>
    </row>
    <row r="47" customFormat="false" ht="10.2" hidden="false" customHeight="false" outlineLevel="0" collapsed="false">
      <c r="A47" s="256" t="n">
        <f aca="false">ProjectStartDate+((ROW()-8)*7)</f>
        <v>40476</v>
      </c>
      <c r="B47" s="257" t="n">
        <v>40</v>
      </c>
      <c r="M47" s="259" t="n">
        <v>1.59551202289373</v>
      </c>
      <c r="N47" s="259" t="n">
        <v>63.8204809157491</v>
      </c>
      <c r="V47" s="260"/>
    </row>
    <row r="48" customFormat="false" ht="10.2" hidden="false" customHeight="false" outlineLevel="0" collapsed="false">
      <c r="A48" s="256" t="n">
        <f aca="false">ProjectStartDate+((ROW()-8)*7)</f>
        <v>40483</v>
      </c>
      <c r="B48" s="257" t="n">
        <v>41</v>
      </c>
      <c r="M48" s="259" t="n">
        <v>1.59551202289373</v>
      </c>
      <c r="N48" s="259" t="n">
        <v>65.4159929386428</v>
      </c>
      <c r="V48" s="260"/>
    </row>
    <row r="49" customFormat="false" ht="10.2" hidden="false" customHeight="false" outlineLevel="0" collapsed="false">
      <c r="A49" s="256" t="n">
        <f aca="false">ProjectStartDate+((ROW()-8)*7)</f>
        <v>40490</v>
      </c>
      <c r="B49" s="257" t="n">
        <v>42</v>
      </c>
      <c r="M49" s="259" t="n">
        <v>1.59551202289373</v>
      </c>
      <c r="N49" s="259" t="n">
        <v>67.0115049615366</v>
      </c>
      <c r="V49" s="260"/>
    </row>
    <row r="50" customFormat="false" ht="10.2" hidden="false" customHeight="false" outlineLevel="0" collapsed="false">
      <c r="A50" s="256" t="n">
        <f aca="false">ProjectStartDate+((ROW()-8)*7)</f>
        <v>40497</v>
      </c>
      <c r="B50" s="257" t="n">
        <v>43</v>
      </c>
      <c r="M50" s="259" t="n">
        <v>1.59551202289373</v>
      </c>
      <c r="N50" s="259" t="n">
        <v>68.6070169844303</v>
      </c>
      <c r="V50" s="260"/>
    </row>
    <row r="51" customFormat="false" ht="10.2" hidden="false" customHeight="false" outlineLevel="0" collapsed="false">
      <c r="A51" s="256" t="n">
        <f aca="false">ProjectStartDate+((ROW()-8)*7)</f>
        <v>40504</v>
      </c>
      <c r="B51" s="257" t="n">
        <v>44</v>
      </c>
      <c r="M51" s="259" t="n">
        <v>1.59551202289373</v>
      </c>
      <c r="N51" s="259" t="n">
        <v>70.202529007324</v>
      </c>
      <c r="V51" s="260"/>
    </row>
    <row r="52" customFormat="false" ht="10.2" hidden="false" customHeight="false" outlineLevel="0" collapsed="false">
      <c r="A52" s="256" t="n">
        <f aca="false">ProjectStartDate+((ROW()-8)*7)</f>
        <v>40511</v>
      </c>
      <c r="B52" s="257" t="n">
        <v>45</v>
      </c>
      <c r="M52" s="259" t="n">
        <v>1.59551202289373</v>
      </c>
      <c r="N52" s="259" t="n">
        <v>71.7980410302177</v>
      </c>
      <c r="V52" s="260"/>
    </row>
    <row r="53" customFormat="false" ht="10.2" hidden="false" customHeight="false" outlineLevel="0" collapsed="false">
      <c r="A53" s="256" t="n">
        <f aca="false">ProjectStartDate+((ROW()-8)*7)</f>
        <v>40518</v>
      </c>
      <c r="B53" s="257" t="n">
        <v>46</v>
      </c>
      <c r="M53" s="259" t="n">
        <v>1.59551202289373</v>
      </c>
      <c r="N53" s="259" t="n">
        <v>73.3935530531115</v>
      </c>
      <c r="V53" s="260"/>
    </row>
    <row r="54" customFormat="false" ht="10.2" hidden="false" customHeight="false" outlineLevel="0" collapsed="false">
      <c r="A54" s="256" t="n">
        <f aca="false">ProjectStartDate+((ROW()-8)*7)</f>
        <v>40525</v>
      </c>
      <c r="B54" s="257" t="n">
        <v>47</v>
      </c>
      <c r="M54" s="259" t="n">
        <v>1.59551202289373</v>
      </c>
      <c r="N54" s="259" t="n">
        <v>74.9890650760052</v>
      </c>
      <c r="V54" s="260"/>
    </row>
    <row r="55" customFormat="false" ht="10.2" hidden="false" customHeight="false" outlineLevel="0" collapsed="false">
      <c r="A55" s="256" t="n">
        <f aca="false">ProjectStartDate+((ROW()-8)*7)</f>
        <v>40532</v>
      </c>
      <c r="B55" s="257" t="n">
        <v>48</v>
      </c>
      <c r="M55" s="259" t="n">
        <v>1.59551202289373</v>
      </c>
      <c r="N55" s="259" t="n">
        <v>76.5845770988989</v>
      </c>
      <c r="V55" s="260"/>
    </row>
    <row r="56" customFormat="false" ht="10.2" hidden="false" customHeight="false" outlineLevel="0" collapsed="false">
      <c r="A56" s="256" t="n">
        <f aca="false">ProjectStartDate+((ROW()-8)*7)</f>
        <v>40539</v>
      </c>
      <c r="B56" s="257" t="n">
        <v>49</v>
      </c>
      <c r="M56" s="259" t="n">
        <v>1.59551202289373</v>
      </c>
      <c r="N56" s="259" t="n">
        <v>78.1800891217927</v>
      </c>
      <c r="V56" s="260"/>
    </row>
    <row r="57" customFormat="false" ht="10.2" hidden="false" customHeight="false" outlineLevel="0" collapsed="false">
      <c r="A57" s="256" t="n">
        <f aca="false">ProjectStartDate+((ROW()-8)*7)</f>
        <v>40546</v>
      </c>
      <c r="B57" s="257" t="n">
        <v>50</v>
      </c>
      <c r="M57" s="259" t="n">
        <v>1.41199816184986</v>
      </c>
      <c r="N57" s="259" t="n">
        <v>79.5920872836425</v>
      </c>
      <c r="V57" s="260"/>
    </row>
    <row r="58" customFormat="false" ht="10.2" hidden="false" customHeight="false" outlineLevel="0" collapsed="false">
      <c r="A58" s="256" t="n">
        <f aca="false">ProjectStartDate+((ROW()-8)*7)</f>
        <v>40553</v>
      </c>
      <c r="B58" s="257" t="n">
        <v>51</v>
      </c>
      <c r="M58" s="259" t="n">
        <v>1.07330505926859</v>
      </c>
      <c r="N58" s="259" t="n">
        <v>80.6653923429111</v>
      </c>
      <c r="V58" s="260"/>
    </row>
    <row r="59" customFormat="false" ht="10.2" hidden="false" customHeight="false" outlineLevel="0" collapsed="false">
      <c r="A59" s="256" t="n">
        <f aca="false">ProjectStartDate+((ROW()-8)*7)</f>
        <v>40560</v>
      </c>
      <c r="B59" s="257" t="n">
        <v>52</v>
      </c>
      <c r="M59" s="259" t="n">
        <v>1.07330505926859</v>
      </c>
      <c r="N59" s="259" t="n">
        <v>81.7386974021797</v>
      </c>
      <c r="V59" s="260"/>
    </row>
    <row r="60" customFormat="false" ht="10.2" hidden="false" customHeight="false" outlineLevel="0" collapsed="false">
      <c r="A60" s="256" t="n">
        <f aca="false">ProjectStartDate+((ROW()-8)*7)</f>
        <v>40567</v>
      </c>
      <c r="B60" s="257" t="n">
        <v>53</v>
      </c>
      <c r="M60" s="259" t="n">
        <v>1.07330505926859</v>
      </c>
      <c r="N60" s="259" t="n">
        <v>82.8120024614483</v>
      </c>
      <c r="V60" s="260"/>
    </row>
    <row r="61" customFormat="false" ht="10.2" hidden="false" customHeight="false" outlineLevel="0" collapsed="false">
      <c r="A61" s="256" t="n">
        <f aca="false">ProjectStartDate+((ROW()-8)*7)</f>
        <v>40574</v>
      </c>
      <c r="B61" s="257" t="n">
        <v>54</v>
      </c>
      <c r="M61" s="259" t="n">
        <v>1.07330505926859</v>
      </c>
      <c r="N61" s="259" t="n">
        <v>83.8853075207169</v>
      </c>
      <c r="V61" s="260"/>
    </row>
    <row r="62" customFormat="false" ht="10.2" hidden="false" customHeight="false" outlineLevel="0" collapsed="false">
      <c r="A62" s="256" t="n">
        <f aca="false">ProjectStartDate+((ROW()-8)*7)</f>
        <v>40581</v>
      </c>
      <c r="B62" s="257" t="n">
        <v>55</v>
      </c>
      <c r="M62" s="259" t="n">
        <v>0.886464144033659</v>
      </c>
      <c r="N62" s="259" t="n">
        <v>84.7717716647505</v>
      </c>
      <c r="V62" s="260"/>
    </row>
    <row r="63" customFormat="false" ht="10.2" hidden="false" customHeight="false" outlineLevel="0" collapsed="false">
      <c r="A63" s="256" t="n">
        <f aca="false">ProjectStartDate+((ROW()-8)*7)</f>
        <v>40588</v>
      </c>
      <c r="B63" s="257" t="n">
        <v>56</v>
      </c>
      <c r="M63" s="259" t="n">
        <v>0.842658978461624</v>
      </c>
      <c r="N63" s="259" t="n">
        <v>85.6144306432122</v>
      </c>
      <c r="V63" s="260"/>
    </row>
    <row r="64" customFormat="false" ht="10.2" hidden="false" customHeight="false" outlineLevel="0" collapsed="false">
      <c r="A64" s="256" t="n">
        <f aca="false">ProjectStartDate+((ROW()-8)*7)</f>
        <v>40595</v>
      </c>
      <c r="B64" s="257" t="n">
        <v>57</v>
      </c>
      <c r="M64" s="259" t="n">
        <v>0.842658978461624</v>
      </c>
      <c r="N64" s="259" t="n">
        <v>86.4570896216738</v>
      </c>
      <c r="V64" s="260"/>
    </row>
    <row r="65" customFormat="false" ht="10.2" hidden="false" customHeight="false" outlineLevel="0" collapsed="false">
      <c r="A65" s="256" t="n">
        <f aca="false">ProjectStartDate+((ROW()-8)*7)</f>
        <v>40602</v>
      </c>
      <c r="B65" s="257" t="n">
        <v>58</v>
      </c>
      <c r="M65" s="259" t="n">
        <v>0.842658978461624</v>
      </c>
      <c r="N65" s="259" t="n">
        <v>87.2997486001354</v>
      </c>
      <c r="V65" s="260"/>
    </row>
    <row r="66" customFormat="false" ht="10.2" hidden="false" customHeight="false" outlineLevel="0" collapsed="false">
      <c r="A66" s="256" t="n">
        <f aca="false">ProjectStartDate+((ROW()-8)*7)</f>
        <v>40609</v>
      </c>
      <c r="B66" s="257" t="n">
        <v>59</v>
      </c>
      <c r="M66" s="259" t="n">
        <v>0.842658978461624</v>
      </c>
      <c r="N66" s="259" t="n">
        <v>88.142407578597</v>
      </c>
      <c r="V66" s="260"/>
    </row>
    <row r="67" customFormat="false" ht="10.2" hidden="false" customHeight="false" outlineLevel="0" collapsed="false">
      <c r="A67" s="256" t="n">
        <f aca="false">ProjectStartDate+((ROW()-8)*7)</f>
        <v>40616</v>
      </c>
      <c r="B67" s="257" t="n">
        <v>60</v>
      </c>
      <c r="M67" s="259" t="n">
        <v>0.842658978461624</v>
      </c>
      <c r="N67" s="259" t="n">
        <v>88.9850665570587</v>
      </c>
      <c r="V67" s="260"/>
    </row>
    <row r="68" customFormat="false" ht="10.2" hidden="false" customHeight="false" outlineLevel="0" collapsed="false">
      <c r="A68" s="256" t="n">
        <f aca="false">ProjectStartDate+((ROW()-8)*7)</f>
        <v>40623</v>
      </c>
      <c r="B68" s="257" t="n">
        <v>61</v>
      </c>
      <c r="M68" s="259" t="n">
        <v>0.842658978461624</v>
      </c>
      <c r="N68" s="259" t="n">
        <v>89.8277255355203</v>
      </c>
    </row>
    <row r="69" customFormat="false" ht="10.2" hidden="false" customHeight="false" outlineLevel="0" collapsed="false">
      <c r="A69" s="256" t="n">
        <f aca="false">ProjectStartDate+((ROW()-8)*7)</f>
        <v>40630</v>
      </c>
      <c r="B69" s="257" t="n">
        <v>62</v>
      </c>
      <c r="M69" s="259" t="n">
        <v>0.842658978461624</v>
      </c>
      <c r="N69" s="259" t="n">
        <v>90.6703845139819</v>
      </c>
    </row>
    <row r="70" customFormat="false" ht="10.2" hidden="false" customHeight="false" outlineLevel="0" collapsed="false">
      <c r="A70" s="256" t="n">
        <f aca="false">ProjectStartDate+((ROW()-8)*7)</f>
        <v>40637</v>
      </c>
      <c r="B70" s="257" t="n">
        <v>63</v>
      </c>
      <c r="M70" s="259" t="n">
        <v>0.842658978461624</v>
      </c>
      <c r="N70" s="259" t="n">
        <v>91.5130434924435</v>
      </c>
    </row>
    <row r="71" customFormat="false" ht="10.2" hidden="false" customHeight="false" outlineLevel="0" collapsed="false">
      <c r="A71" s="256" t="n">
        <f aca="false">ProjectStartDate+((ROW()-8)*7)</f>
        <v>40644</v>
      </c>
      <c r="B71" s="257" t="n">
        <v>64</v>
      </c>
      <c r="M71" s="259" t="n">
        <v>0.806832554161356</v>
      </c>
      <c r="N71" s="259" t="n">
        <v>92.3198760466049</v>
      </c>
    </row>
    <row r="72" customFormat="false" ht="10.2" hidden="false" customHeight="false" outlineLevel="0" collapsed="false">
      <c r="A72" s="256" t="n">
        <f aca="false">ProjectStartDate+((ROW()-8)*7)</f>
        <v>40651</v>
      </c>
      <c r="B72" s="257" t="n">
        <v>65</v>
      </c>
      <c r="M72" s="259" t="n">
        <v>0.494597692770389</v>
      </c>
      <c r="N72" s="259" t="n">
        <v>92.8144737393753</v>
      </c>
    </row>
    <row r="73" customFormat="false" ht="10.2" hidden="false" customHeight="false" outlineLevel="0" collapsed="false">
      <c r="A73" s="256" t="n">
        <f aca="false">ProjectStartDate+((ROW()-8)*7)</f>
        <v>40658</v>
      </c>
      <c r="B73" s="257" t="n">
        <v>66</v>
      </c>
      <c r="M73" s="259" t="n">
        <v>0.494597692770389</v>
      </c>
      <c r="N73" s="259" t="n">
        <v>93.3090714321457</v>
      </c>
    </row>
    <row r="74" customFormat="false" ht="10.2" hidden="false" customHeight="false" outlineLevel="0" collapsed="false">
      <c r="A74" s="256" t="n">
        <f aca="false">ProjectStartDate+((ROW()-8)*7)</f>
        <v>40665</v>
      </c>
      <c r="B74" s="257" t="n">
        <v>67</v>
      </c>
      <c r="M74" s="259" t="n">
        <v>0.468809695490395</v>
      </c>
      <c r="N74" s="259" t="n">
        <v>93.7778811276361</v>
      </c>
    </row>
    <row r="75" customFormat="false" ht="10.2" hidden="false" customHeight="false" outlineLevel="0" collapsed="false">
      <c r="A75" s="256" t="n">
        <f aca="false">ProjectStartDate+((ROW()-8)*7)</f>
        <v>40672</v>
      </c>
      <c r="B75" s="257" t="n">
        <v>68</v>
      </c>
      <c r="M75" s="259" t="n">
        <v>0.441294272555289</v>
      </c>
      <c r="N75" s="259" t="n">
        <v>94.2191754001914</v>
      </c>
    </row>
    <row r="76" customFormat="false" ht="10.2" hidden="false" customHeight="false" outlineLevel="0" collapsed="false">
      <c r="A76" s="256" t="n">
        <f aca="false">ProjectStartDate+((ROW()-8)*7)</f>
        <v>40679</v>
      </c>
      <c r="B76" s="257" t="n">
        <v>69</v>
      </c>
      <c r="M76" s="259" t="n">
        <v>0.42885680783843</v>
      </c>
      <c r="N76" s="259" t="n">
        <v>94.6480322080298</v>
      </c>
    </row>
    <row r="77" customFormat="false" ht="10.2" hidden="false" customHeight="false" outlineLevel="0" collapsed="false">
      <c r="A77" s="256" t="n">
        <f aca="false">ProjectStartDate+((ROW()-8)*7)</f>
        <v>40686</v>
      </c>
      <c r="B77" s="257" t="n">
        <v>70</v>
      </c>
      <c r="M77" s="259" t="n">
        <v>0.318992536172865</v>
      </c>
      <c r="N77" s="259" t="n">
        <v>94.9670247442027</v>
      </c>
    </row>
    <row r="78" customFormat="false" ht="10.2" hidden="false" customHeight="false" outlineLevel="0" collapsed="false">
      <c r="A78" s="256" t="n">
        <f aca="false">ProjectStartDate+((ROW()-8)*7)</f>
        <v>40693</v>
      </c>
      <c r="B78" s="257" t="n">
        <v>71</v>
      </c>
      <c r="M78" s="259" t="n">
        <v>0.194237758209644</v>
      </c>
      <c r="N78" s="259" t="n">
        <v>95.1612625024123</v>
      </c>
    </row>
    <row r="79" customFormat="false" ht="10.2" hidden="false" customHeight="false" outlineLevel="0" collapsed="false">
      <c r="A79" s="256" t="n">
        <f aca="false">ProjectStartDate+((ROW()-8)*7)</f>
        <v>40700</v>
      </c>
      <c r="B79" s="257" t="n">
        <v>72</v>
      </c>
      <c r="M79" s="259" t="n">
        <v>0.139083168555536</v>
      </c>
      <c r="N79" s="259" t="n">
        <v>95.3003456709678</v>
      </c>
    </row>
    <row r="80" customFormat="false" ht="10.2" hidden="false" customHeight="false" outlineLevel="0" collapsed="false">
      <c r="A80" s="256" t="n">
        <f aca="false">ProjectStartDate+((ROW()-8)*7)</f>
        <v>40707</v>
      </c>
      <c r="B80" s="257" t="n">
        <v>73</v>
      </c>
      <c r="M80" s="259" t="n">
        <v>0.139083168555536</v>
      </c>
      <c r="N80" s="259" t="n">
        <v>95.4394288395233</v>
      </c>
    </row>
    <row r="81" customFormat="false" ht="10.2" hidden="false" customHeight="false" outlineLevel="0" collapsed="false">
      <c r="A81" s="256" t="n">
        <f aca="false">ProjectStartDate+((ROW()-8)*7)</f>
        <v>40714</v>
      </c>
      <c r="B81" s="257" t="n">
        <v>74</v>
      </c>
      <c r="M81" s="259" t="n">
        <v>0.139083168555536</v>
      </c>
      <c r="N81" s="259" t="n">
        <v>95.5785120080789</v>
      </c>
    </row>
    <row r="82" customFormat="false" ht="10.2" hidden="false" customHeight="false" outlineLevel="0" collapsed="false">
      <c r="A82" s="256" t="n">
        <f aca="false">ProjectStartDate+((ROW()-8)*7)</f>
        <v>40721</v>
      </c>
      <c r="B82" s="257" t="n">
        <v>75</v>
      </c>
      <c r="M82" s="259" t="n">
        <v>0.139083168555536</v>
      </c>
      <c r="N82" s="259" t="n">
        <v>95.7175951766344</v>
      </c>
    </row>
    <row r="83" customFormat="false" ht="10.2" hidden="false" customHeight="false" outlineLevel="0" collapsed="false">
      <c r="A83" s="256" t="n">
        <f aca="false">ProjectStartDate+((ROW()-8)*7)</f>
        <v>40728</v>
      </c>
      <c r="B83" s="257" t="n">
        <v>76</v>
      </c>
      <c r="M83" s="259" t="n">
        <v>0.139083168555536</v>
      </c>
      <c r="N83" s="259" t="n">
        <v>95.8566783451899</v>
      </c>
    </row>
    <row r="84" customFormat="false" ht="10.2" hidden="false" customHeight="false" outlineLevel="0" collapsed="false">
      <c r="A84" s="256" t="n">
        <f aca="false">ProjectStartDate+((ROW()-8)*7)</f>
        <v>40735</v>
      </c>
      <c r="B84" s="257" t="n">
        <v>77</v>
      </c>
      <c r="M84" s="259" t="n">
        <v>0.139083168555536</v>
      </c>
      <c r="N84" s="259" t="n">
        <v>95.9957615137455</v>
      </c>
    </row>
    <row r="85" customFormat="false" ht="10.2" hidden="false" customHeight="false" outlineLevel="0" collapsed="false">
      <c r="A85" s="256" t="n">
        <f aca="false">ProjectStartDate+((ROW()-8)*7)</f>
        <v>40742</v>
      </c>
      <c r="B85" s="257" t="n">
        <v>78</v>
      </c>
      <c r="M85" s="259" t="n">
        <v>0.139083168555536</v>
      </c>
      <c r="N85" s="259" t="n">
        <v>96.134844682301</v>
      </c>
    </row>
    <row r="86" customFormat="false" ht="10.2" hidden="false" customHeight="false" outlineLevel="0" collapsed="false">
      <c r="A86" s="256" t="n">
        <f aca="false">ProjectStartDate+((ROW()-8)*7)</f>
        <v>40749</v>
      </c>
      <c r="B86" s="257" t="n">
        <v>79</v>
      </c>
      <c r="M86" s="259" t="n">
        <v>0.139083168555536</v>
      </c>
      <c r="N86" s="259" t="n">
        <v>96.2739278508565</v>
      </c>
    </row>
    <row r="87" customFormat="false" ht="10.2" hidden="false" customHeight="false" outlineLevel="0" collapsed="false">
      <c r="A87" s="256" t="n">
        <f aca="false">ProjectStartDate+((ROW()-8)*7)</f>
        <v>40756</v>
      </c>
      <c r="B87" s="257" t="n">
        <v>80</v>
      </c>
      <c r="M87" s="259" t="n">
        <v>0.139083168555536</v>
      </c>
      <c r="N87" s="259" t="n">
        <v>96.4130110194121</v>
      </c>
    </row>
    <row r="88" customFormat="false" ht="10.2" hidden="false" customHeight="false" outlineLevel="0" collapsed="false">
      <c r="A88" s="256" t="n">
        <f aca="false">ProjectStartDate+((ROW()-8)*7)</f>
        <v>40763</v>
      </c>
      <c r="B88" s="257" t="n">
        <v>81</v>
      </c>
      <c r="M88" s="259" t="n">
        <v>0.139083168555536</v>
      </c>
      <c r="N88" s="259" t="n">
        <v>96.5520941879676</v>
      </c>
    </row>
    <row r="89" customFormat="false" ht="10.2" hidden="false" customHeight="false" outlineLevel="0" collapsed="false">
      <c r="A89" s="256" t="n">
        <f aca="false">ProjectStartDate+((ROW()-8)*7)</f>
        <v>40770</v>
      </c>
      <c r="B89" s="257" t="n">
        <v>82</v>
      </c>
      <c r="M89" s="259" t="n">
        <v>0.139083168555536</v>
      </c>
      <c r="N89" s="259" t="n">
        <v>96.6911773565231</v>
      </c>
    </row>
    <row r="90" customFormat="false" ht="10.2" hidden="false" customHeight="false" outlineLevel="0" collapsed="false">
      <c r="A90" s="256" t="n">
        <f aca="false">ProjectStartDate+((ROW()-8)*7)</f>
        <v>40777</v>
      </c>
      <c r="B90" s="257" t="n">
        <v>83</v>
      </c>
      <c r="M90" s="259" t="n">
        <v>0.139083168555536</v>
      </c>
      <c r="N90" s="259" t="n">
        <v>96.8302605250786</v>
      </c>
    </row>
    <row r="91" customFormat="false" ht="10.2" hidden="false" customHeight="false" outlineLevel="0" collapsed="false">
      <c r="A91" s="256" t="n">
        <f aca="false">ProjectStartDate+((ROW()-8)*7)</f>
        <v>40784</v>
      </c>
      <c r="B91" s="257" t="n">
        <v>84</v>
      </c>
      <c r="M91" s="259" t="n">
        <v>0.139083168555536</v>
      </c>
      <c r="N91" s="259" t="n">
        <v>96.9693436936342</v>
      </c>
    </row>
    <row r="92" customFormat="false" ht="10.2" hidden="false" customHeight="false" outlineLevel="0" collapsed="false">
      <c r="A92" s="256" t="n">
        <f aca="false">ProjectStartDate+((ROW()-8)*7)</f>
        <v>40791</v>
      </c>
      <c r="B92" s="257" t="n">
        <v>85</v>
      </c>
      <c r="M92" s="259" t="n">
        <v>0.139083168555536</v>
      </c>
      <c r="N92" s="259" t="n">
        <v>97.1084268621897</v>
      </c>
    </row>
    <row r="93" customFormat="false" ht="10.2" hidden="false" customHeight="false" outlineLevel="0" collapsed="false">
      <c r="A93" s="256" t="n">
        <f aca="false">ProjectStartDate+((ROW()-8)*7)</f>
        <v>40798</v>
      </c>
      <c r="B93" s="257" t="n">
        <v>86</v>
      </c>
      <c r="M93" s="259" t="n">
        <v>0.139083168555536</v>
      </c>
      <c r="N93" s="259" t="n">
        <v>97.2475100307452</v>
      </c>
    </row>
    <row r="94" customFormat="false" ht="10.2" hidden="false" customHeight="false" outlineLevel="0" collapsed="false">
      <c r="A94" s="256" t="n">
        <f aca="false">ProjectStartDate+((ROW()-8)*7)</f>
        <v>40805</v>
      </c>
      <c r="B94" s="257" t="n">
        <v>87</v>
      </c>
      <c r="M94" s="259" t="n">
        <v>0.139083168555536</v>
      </c>
      <c r="N94" s="259" t="n">
        <v>97.3865931993008</v>
      </c>
    </row>
    <row r="95" customFormat="false" ht="10.2" hidden="false" customHeight="false" outlineLevel="0" collapsed="false">
      <c r="A95" s="256" t="n">
        <f aca="false">ProjectStartDate+((ROW()-8)*7)</f>
        <v>40812</v>
      </c>
      <c r="B95" s="257" t="n">
        <v>88</v>
      </c>
      <c r="M95" s="259" t="n">
        <v>0.139083168555536</v>
      </c>
      <c r="N95" s="259" t="n">
        <v>97.5256763678563</v>
      </c>
    </row>
    <row r="96" customFormat="false" ht="10.2" hidden="false" customHeight="false" outlineLevel="0" collapsed="false">
      <c r="A96" s="256" t="n">
        <f aca="false">ProjectStartDate+((ROW()-8)*7)</f>
        <v>40819</v>
      </c>
      <c r="B96" s="257" t="n">
        <v>89</v>
      </c>
      <c r="M96" s="259" t="n">
        <v>0.139083168555536</v>
      </c>
      <c r="N96" s="259" t="n">
        <v>97.6647595364118</v>
      </c>
    </row>
    <row r="97" customFormat="false" ht="10.2" hidden="false" customHeight="false" outlineLevel="0" collapsed="false">
      <c r="A97" s="256" t="n">
        <f aca="false">ProjectStartDate+((ROW()-8)*7)</f>
        <v>40826</v>
      </c>
      <c r="B97" s="257" t="n">
        <v>90</v>
      </c>
      <c r="M97" s="259" t="n">
        <v>0.139083168555536</v>
      </c>
      <c r="N97" s="259" t="n">
        <v>97.8038427049674</v>
      </c>
    </row>
    <row r="98" customFormat="false" ht="10.2" hidden="false" customHeight="false" outlineLevel="0" collapsed="false">
      <c r="A98" s="256" t="n">
        <f aca="false">ProjectStartDate+((ROW()-8)*7)</f>
        <v>40833</v>
      </c>
      <c r="B98" s="257" t="n">
        <v>91</v>
      </c>
      <c r="M98" s="259" t="n">
        <v>0.139083168555536</v>
      </c>
      <c r="N98" s="259" t="n">
        <v>97.9429258735229</v>
      </c>
    </row>
    <row r="99" customFormat="false" ht="10.2" hidden="false" customHeight="false" outlineLevel="0" collapsed="false">
      <c r="A99" s="256" t="n">
        <f aca="false">ProjectStartDate+((ROW()-8)*7)</f>
        <v>40840</v>
      </c>
      <c r="B99" s="257" t="n">
        <v>92</v>
      </c>
      <c r="M99" s="259" t="n">
        <v>0.139083168555536</v>
      </c>
      <c r="N99" s="259" t="n">
        <v>98.0820090420784</v>
      </c>
    </row>
    <row r="100" customFormat="false" ht="10.2" hidden="false" customHeight="false" outlineLevel="0" collapsed="false">
      <c r="A100" s="256" t="n">
        <f aca="false">ProjectStartDate+((ROW()-8)*7)</f>
        <v>40847</v>
      </c>
      <c r="B100" s="257" t="n">
        <v>93</v>
      </c>
      <c r="M100" s="259" t="n">
        <v>0.139083168555536</v>
      </c>
      <c r="N100" s="259" t="n">
        <v>98.2210922106339</v>
      </c>
    </row>
    <row r="101" customFormat="false" ht="10.2" hidden="false" customHeight="false" outlineLevel="0" collapsed="false">
      <c r="A101" s="256" t="n">
        <f aca="false">ProjectStartDate+((ROW()-8)*7)</f>
        <v>40854</v>
      </c>
      <c r="B101" s="257" t="n">
        <v>94</v>
      </c>
      <c r="M101" s="259" t="n">
        <v>0.139083168555536</v>
      </c>
      <c r="N101" s="259" t="n">
        <v>98.3601753791895</v>
      </c>
    </row>
    <row r="102" customFormat="false" ht="10.2" hidden="false" customHeight="false" outlineLevel="0" collapsed="false">
      <c r="A102" s="256" t="n">
        <f aca="false">ProjectStartDate+((ROW()-8)*7)</f>
        <v>40861</v>
      </c>
      <c r="B102" s="257" t="n">
        <v>95</v>
      </c>
      <c r="M102" s="259" t="n">
        <v>0.139083168555536</v>
      </c>
      <c r="N102" s="259" t="n">
        <v>98.499258547745</v>
      </c>
    </row>
    <row r="103" customFormat="false" ht="10.2" hidden="false" customHeight="false" outlineLevel="0" collapsed="false">
      <c r="A103" s="256" t="n">
        <f aca="false">ProjectStartDate+((ROW()-8)*7)</f>
        <v>40868</v>
      </c>
      <c r="B103" s="257" t="n">
        <v>96</v>
      </c>
      <c r="M103" s="259" t="n">
        <v>0.139083168555536</v>
      </c>
      <c r="N103" s="259" t="n">
        <v>98.6383417163005</v>
      </c>
    </row>
    <row r="104" customFormat="false" ht="10.2" hidden="false" customHeight="false" outlineLevel="0" collapsed="false">
      <c r="A104" s="256" t="n">
        <f aca="false">ProjectStartDate+((ROW()-8)*7)</f>
        <v>40875</v>
      </c>
      <c r="B104" s="257" t="n">
        <v>97</v>
      </c>
      <c r="M104" s="259" t="n">
        <v>0.139083168555536</v>
      </c>
      <c r="N104" s="259" t="n">
        <v>98.7774248848561</v>
      </c>
    </row>
    <row r="105" customFormat="false" ht="10.2" hidden="false" customHeight="false" outlineLevel="0" collapsed="false">
      <c r="A105" s="256" t="n">
        <f aca="false">ProjectStartDate+((ROW()-8)*7)</f>
        <v>40882</v>
      </c>
      <c r="B105" s="257" t="n">
        <v>98</v>
      </c>
      <c r="M105" s="259" t="n">
        <v>0.139083168555536</v>
      </c>
      <c r="N105" s="259" t="n">
        <v>98.9165080534116</v>
      </c>
    </row>
    <row r="106" customFormat="false" ht="10.2" hidden="false" customHeight="false" outlineLevel="0" collapsed="false">
      <c r="A106" s="256" t="n">
        <f aca="false">ProjectStartDate+((ROW()-8)*7)</f>
        <v>40889</v>
      </c>
      <c r="B106" s="257" t="n">
        <v>99</v>
      </c>
      <c r="M106" s="259" t="n">
        <v>0.139083168555536</v>
      </c>
      <c r="N106" s="259" t="n">
        <v>99.0555912219671</v>
      </c>
    </row>
    <row r="107" customFormat="false" ht="10.2" hidden="false" customHeight="false" outlineLevel="0" collapsed="false">
      <c r="A107" s="256" t="n">
        <f aca="false">ProjectStartDate+((ROW()-8)*7)</f>
        <v>40896</v>
      </c>
      <c r="B107" s="257" t="n">
        <v>100</v>
      </c>
      <c r="M107" s="259" t="n">
        <v>0.139083168555536</v>
      </c>
      <c r="N107" s="259" t="n">
        <v>99.1946743905227</v>
      </c>
    </row>
    <row r="108" customFormat="false" ht="10.2" hidden="false" customHeight="false" outlineLevel="0" collapsed="false">
      <c r="A108" s="256" t="n">
        <f aca="false">ProjectStartDate+((ROW()-8)*7)</f>
        <v>40903</v>
      </c>
      <c r="B108" s="257" t="n">
        <v>101</v>
      </c>
      <c r="M108" s="259" t="n">
        <v>0.139083168555536</v>
      </c>
      <c r="N108" s="259" t="n">
        <v>99.3337575590782</v>
      </c>
    </row>
    <row r="109" customFormat="false" ht="10.2" hidden="false" customHeight="false" outlineLevel="0" collapsed="false">
      <c r="A109" s="256" t="n">
        <f aca="false">ProjectStartDate+((ROW()-8)*7)</f>
        <v>40910</v>
      </c>
      <c r="B109" s="257" t="n">
        <v>102</v>
      </c>
      <c r="M109" s="259" t="n">
        <v>0.139083168555536</v>
      </c>
      <c r="N109" s="259" t="n">
        <v>99.4728407276337</v>
      </c>
    </row>
    <row r="110" customFormat="false" ht="10.2" hidden="false" customHeight="false" outlineLevel="0" collapsed="false">
      <c r="A110" s="256" t="n">
        <f aca="false">ProjectStartDate+((ROW()-8)*7)</f>
        <v>40917</v>
      </c>
      <c r="B110" s="257" t="n">
        <v>103</v>
      </c>
      <c r="M110" s="259" t="n">
        <v>0.139083168555536</v>
      </c>
      <c r="N110" s="259" t="n">
        <v>99.6119238961892</v>
      </c>
    </row>
    <row r="111" customFormat="false" ht="10.2" hidden="false" customHeight="false" outlineLevel="0" collapsed="false">
      <c r="A111" s="256" t="n">
        <f aca="false">ProjectStartDate+((ROW()-8)*7)</f>
        <v>40924</v>
      </c>
      <c r="B111" s="257" t="n">
        <v>104</v>
      </c>
      <c r="M111" s="259" t="n">
        <v>0.139083168555536</v>
      </c>
      <c r="N111" s="259" t="n">
        <v>99.7510070647448</v>
      </c>
    </row>
    <row r="112" customFormat="false" ht="10.2" hidden="false" customHeight="false" outlineLevel="0" collapsed="false">
      <c r="A112" s="256" t="n">
        <f aca="false">ProjectStartDate+((ROW()-8)*7)</f>
        <v>40931</v>
      </c>
      <c r="B112" s="257" t="n">
        <v>105</v>
      </c>
      <c r="M112" s="259" t="n">
        <v>0.139083168555536</v>
      </c>
      <c r="N112" s="259" t="n">
        <v>99.8900902333003</v>
      </c>
    </row>
    <row r="113" customFormat="false" ht="10.2" hidden="false" customHeight="false" outlineLevel="0" collapsed="false">
      <c r="A113" s="256" t="n">
        <f aca="false">ProjectStartDate+((ROW()-8)*7)</f>
        <v>40938</v>
      </c>
      <c r="B113" s="257" t="n">
        <v>106</v>
      </c>
      <c r="M113" s="259" t="n">
        <v>0.109909766699513</v>
      </c>
      <c r="N113" s="259" t="n">
        <v>99.9999999999998</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113" type="decimal">
      <formula1>0</formula1>
      <formula2>0</formula2>
    </dataValidation>
    <dataValidation allowBlank="true" error="Actual hours must be greater than or equal to zero." errorStyle="stop" operator="greaterThanOrEqual" showDropDown="false" showErrorMessage="true" showInputMessage="false" sqref="E1 E9:E1113"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5" width="50.66"/>
    <col collapsed="false" customWidth="true" hidden="false" outlineLevel="0" max="7" min="3" style="285" width="10.66"/>
    <col collapsed="false" customWidth="false" hidden="false" outlineLevel="0" max="257" min="8" style="140" width="9.1"/>
  </cols>
  <sheetData>
    <row r="1" customFormat="false" ht="26.25" hidden="false" customHeight="true" outlineLevel="0" collapsed="false">
      <c r="B1" s="286" t="s">
        <v>953</v>
      </c>
      <c r="C1" s="287" t="s">
        <v>954</v>
      </c>
      <c r="D1" s="287" t="s">
        <v>955</v>
      </c>
      <c r="E1" s="287" t="s">
        <v>956</v>
      </c>
      <c r="F1" s="287" t="s">
        <v>957</v>
      </c>
      <c r="G1" s="287" t="s">
        <v>194</v>
      </c>
    </row>
    <row r="2" customFormat="false" ht="13.2" hidden="false" customHeight="false" outlineLevel="0" collapsed="false">
      <c r="G2" s="288"/>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9.1015625" defaultRowHeight="10.2" zeroHeight="false" outlineLevelRow="0" outlineLevelCol="0"/>
  <cols>
    <col collapsed="false" customWidth="true" hidden="false" outlineLevel="0" max="1" min="1" style="289" width="10.32"/>
    <col collapsed="false" customWidth="true" hidden="false" outlineLevel="0" max="2" min="2" style="289" width="8.66"/>
    <col collapsed="false" customWidth="true" hidden="false" outlineLevel="0" max="3" min="3" style="290" width="25.66"/>
    <col collapsed="false" customWidth="true" hidden="false" outlineLevel="0" max="4" min="4" style="291" width="11.66"/>
    <col collapsed="false" customWidth="true" hidden="false" outlineLevel="0" max="5" min="5" style="292" width="8.1"/>
    <col collapsed="false" customWidth="true" hidden="false" outlineLevel="0" max="6" min="6" style="293" width="8.1"/>
    <col collapsed="false" customWidth="true" hidden="false" outlineLevel="0" max="7" min="7" style="292" width="8.1"/>
    <col collapsed="false" customWidth="true" hidden="false" outlineLevel="0" max="8" min="8" style="294" width="8.1"/>
    <col collapsed="false" customWidth="true" hidden="false" outlineLevel="0" max="9" min="9" style="290" width="45.66"/>
    <col collapsed="false" customWidth="true" hidden="false" outlineLevel="0" max="10" min="10" style="295" width="8.55"/>
    <col collapsed="false" customWidth="true" hidden="false" outlineLevel="0" max="11" min="11" style="295" width="7.1"/>
    <col collapsed="false" customWidth="false" hidden="false" outlineLevel="0" max="257" min="12" style="295" width="9.1"/>
  </cols>
  <sheetData>
    <row r="1" s="140" customFormat="true" ht="15.6" hidden="false" customHeight="false" outlineLevel="0" collapsed="false">
      <c r="A1" s="141" t="str">
        <f aca="false">TSPProcessName&amp;" Time Recording Log - Form LOGT"</f>
        <v>TSP Time Recording Log - Form LOGT</v>
      </c>
      <c r="B1" s="141"/>
      <c r="C1" s="141"/>
      <c r="D1" s="296"/>
      <c r="E1" s="141"/>
      <c r="F1" s="297"/>
      <c r="G1" s="141"/>
      <c r="H1" s="141"/>
      <c r="I1" s="141"/>
    </row>
    <row r="2" s="140" customFormat="true" ht="13.2" hidden="false" customHeight="false" outlineLevel="0" collapsed="false">
      <c r="A2" s="142" t="s">
        <v>192</v>
      </c>
      <c r="B2" s="143" t="str">
        <f aca="false">IF(Name=0,"",Name)</f>
        <v>Consolidated</v>
      </c>
      <c r="C2" s="143"/>
      <c r="D2" s="298"/>
      <c r="E2" s="142" t="s">
        <v>194</v>
      </c>
      <c r="F2" s="144" t="n">
        <f aca="false">currentDate</f>
        <v>46231</v>
      </c>
      <c r="G2" s="144"/>
    </row>
    <row r="3" s="140" customFormat="true" ht="13.2" hidden="false" customHeight="false" outlineLevel="0" collapsed="false">
      <c r="A3" s="142" t="s">
        <v>14</v>
      </c>
      <c r="B3" s="162" t="str">
        <f aca="false">IF(TeamName=0,"",TeamName)</f>
        <v>AIM</v>
      </c>
      <c r="C3" s="162"/>
      <c r="D3" s="298"/>
      <c r="E3" s="142" t="str">
        <f aca="false">IF(Project!C5&lt;&gt;"",Project!C5,"")</f>
        <v/>
      </c>
      <c r="F3" s="299" t="str">
        <f aca="false">IF(InstructorName=0,"",InstructorName)</f>
        <v/>
      </c>
      <c r="G3" s="299"/>
    </row>
    <row r="4" s="140" customFormat="true" ht="13.2" hidden="false" customHeight="false" outlineLevel="0" collapsed="false">
      <c r="A4" s="142"/>
      <c r="B4" s="147"/>
      <c r="C4" s="147"/>
      <c r="D4" s="298"/>
      <c r="E4" s="142" t="s">
        <v>204</v>
      </c>
      <c r="F4" s="299" t="n">
        <f aca="false">IF(Cycle=0,"",Cycle)</f>
        <v>2</v>
      </c>
      <c r="G4" s="299"/>
    </row>
    <row r="5" s="140" customFormat="true" ht="13.2" hidden="false" customHeight="false" outlineLevel="0" collapsed="false">
      <c r="A5" s="300"/>
      <c r="B5" s="300"/>
      <c r="C5" s="300"/>
      <c r="D5" s="301"/>
      <c r="E5" s="142" t="s">
        <v>958</v>
      </c>
      <c r="F5" s="299" t="n">
        <f aca="false">SUM(H:H)/60</f>
        <v>641.722222222222</v>
      </c>
      <c r="G5" s="299"/>
      <c r="H5" s="302"/>
      <c r="I5" s="302"/>
    </row>
    <row r="6" s="307" customFormat="true" ht="24" hidden="false" customHeight="true" outlineLevel="0" collapsed="false">
      <c r="A6" s="303" t="s">
        <v>203</v>
      </c>
      <c r="B6" s="303" t="s">
        <v>188</v>
      </c>
      <c r="C6" s="303" t="s">
        <v>30</v>
      </c>
      <c r="D6" s="304" t="s">
        <v>194</v>
      </c>
      <c r="E6" s="305" t="s">
        <v>959</v>
      </c>
      <c r="F6" s="306" t="s">
        <v>960</v>
      </c>
      <c r="G6" s="305" t="s">
        <v>961</v>
      </c>
      <c r="H6" s="306" t="s">
        <v>962</v>
      </c>
      <c r="I6" s="303" t="s">
        <v>963</v>
      </c>
    </row>
    <row r="7" customFormat="false" ht="10.2" hidden="false" customHeight="false" outlineLevel="0" collapsed="false">
      <c r="A7" s="77" t="s">
        <v>267</v>
      </c>
      <c r="B7" s="77" t="s">
        <v>509</v>
      </c>
      <c r="C7" s="308" t="s">
        <v>510</v>
      </c>
      <c r="D7" s="309" t="n">
        <v>40213</v>
      </c>
      <c r="E7" s="310"/>
      <c r="F7" s="311"/>
      <c r="G7" s="310"/>
      <c r="H7" s="224" t="n">
        <v>20.3166666666668</v>
      </c>
      <c r="I7" s="308"/>
    </row>
    <row r="8" customFormat="false" ht="10.2" hidden="false" customHeight="false" outlineLevel="0" collapsed="false">
      <c r="A8" s="312" t="s">
        <v>267</v>
      </c>
      <c r="B8" s="77" t="s">
        <v>509</v>
      </c>
      <c r="C8" s="313" t="s">
        <v>510</v>
      </c>
      <c r="D8" s="314" t="n">
        <v>40214</v>
      </c>
      <c r="H8" s="294" t="n">
        <v>34.4833333333333</v>
      </c>
    </row>
    <row r="9" customFormat="false" ht="10.2" hidden="false" customHeight="false" outlineLevel="0" collapsed="false">
      <c r="A9" s="312" t="s">
        <v>267</v>
      </c>
      <c r="B9" s="77" t="s">
        <v>509</v>
      </c>
      <c r="C9" s="313" t="s">
        <v>554</v>
      </c>
      <c r="D9" s="314" t="n">
        <v>40228</v>
      </c>
      <c r="H9" s="294" t="n">
        <v>14.8000000000001</v>
      </c>
      <c r="I9" s="293"/>
    </row>
    <row r="10" customFormat="false" ht="10.2" hidden="false" customHeight="false" outlineLevel="0" collapsed="false">
      <c r="A10" s="312" t="s">
        <v>267</v>
      </c>
      <c r="B10" s="77" t="s">
        <v>509</v>
      </c>
      <c r="C10" s="313" t="s">
        <v>554</v>
      </c>
      <c r="D10" s="314" t="n">
        <v>40228</v>
      </c>
      <c r="H10" s="294" t="n">
        <v>21.2833333333332</v>
      </c>
    </row>
    <row r="11" customFormat="false" ht="10.2" hidden="false" customHeight="false" outlineLevel="0" collapsed="false">
      <c r="A11" s="312" t="s">
        <v>434</v>
      </c>
      <c r="B11" s="77" t="s">
        <v>210</v>
      </c>
      <c r="C11" s="313" t="s">
        <v>555</v>
      </c>
      <c r="D11" s="314" t="n">
        <v>40231</v>
      </c>
      <c r="H11" s="294" t="n">
        <v>14.5</v>
      </c>
    </row>
    <row r="12" customFormat="false" ht="10.2" hidden="false" customHeight="false" outlineLevel="0" collapsed="false">
      <c r="A12" s="312" t="s">
        <v>431</v>
      </c>
      <c r="B12" s="77" t="s">
        <v>210</v>
      </c>
      <c r="C12" s="313" t="s">
        <v>544</v>
      </c>
      <c r="D12" s="314" t="n">
        <v>40231</v>
      </c>
      <c r="H12" s="294" t="n">
        <v>11.5833333333333</v>
      </c>
    </row>
    <row r="13" customFormat="false" ht="10.2" hidden="false" customHeight="false" outlineLevel="0" collapsed="false">
      <c r="A13" s="312"/>
      <c r="B13" s="77"/>
      <c r="C13" s="313"/>
      <c r="D13" s="314"/>
    </row>
    <row r="14" customFormat="false" ht="10.2" hidden="false" customHeight="false" outlineLevel="0" collapsed="false">
      <c r="A14" s="312" t="s">
        <v>433</v>
      </c>
      <c r="B14" s="77" t="s">
        <v>210</v>
      </c>
      <c r="C14" s="313" t="s">
        <v>557</v>
      </c>
      <c r="D14" s="314" t="n">
        <v>40231</v>
      </c>
      <c r="H14" s="294" t="n">
        <v>27.6666666666668</v>
      </c>
      <c r="I14" s="293"/>
    </row>
    <row r="15" customFormat="false" ht="10.2" hidden="false" customHeight="false" outlineLevel="0" collapsed="false">
      <c r="A15" s="312"/>
      <c r="B15" s="77"/>
      <c r="C15" s="313"/>
      <c r="D15" s="314"/>
      <c r="I15" s="293"/>
    </row>
    <row r="16" customFormat="false" ht="10.2" hidden="false" customHeight="false" outlineLevel="0" collapsed="false">
      <c r="A16" s="312" t="s">
        <v>431</v>
      </c>
      <c r="B16" s="77" t="s">
        <v>210</v>
      </c>
      <c r="C16" s="313" t="s">
        <v>544</v>
      </c>
      <c r="D16" s="314" t="n">
        <v>40231</v>
      </c>
      <c r="H16" s="294" t="n">
        <v>14.2666666666666</v>
      </c>
      <c r="I16" s="293"/>
    </row>
    <row r="17" customFormat="false" ht="10.2" hidden="false" customHeight="false" outlineLevel="0" collapsed="false">
      <c r="A17" s="312" t="s">
        <v>431</v>
      </c>
      <c r="B17" s="77" t="s">
        <v>210</v>
      </c>
      <c r="C17" s="313" t="s">
        <v>544</v>
      </c>
      <c r="D17" s="314" t="n">
        <v>40231</v>
      </c>
      <c r="H17" s="294" t="n">
        <v>9.54999999999989</v>
      </c>
    </row>
    <row r="18" customFormat="false" ht="10.2" hidden="false" customHeight="false" outlineLevel="0" collapsed="false">
      <c r="A18" s="312" t="s">
        <v>461</v>
      </c>
      <c r="B18" s="77" t="s">
        <v>547</v>
      </c>
      <c r="C18" s="313" t="s">
        <v>595</v>
      </c>
      <c r="D18" s="314" t="n">
        <v>40233</v>
      </c>
      <c r="H18" s="294" t="n">
        <v>86.0666666666667</v>
      </c>
    </row>
    <row r="19" customFormat="false" ht="10.2" hidden="false" customHeight="false" outlineLevel="0" collapsed="false">
      <c r="A19" s="312" t="s">
        <v>434</v>
      </c>
      <c r="B19" s="77" t="s">
        <v>210</v>
      </c>
      <c r="C19" s="313" t="s">
        <v>555</v>
      </c>
      <c r="D19" s="314" t="n">
        <v>40234</v>
      </c>
      <c r="H19" s="294" t="n">
        <v>61.3166666666667</v>
      </c>
    </row>
    <row r="20" customFormat="false" ht="10.2" hidden="false" customHeight="false" outlineLevel="0" collapsed="false">
      <c r="A20" s="312" t="s">
        <v>461</v>
      </c>
      <c r="B20" s="77" t="s">
        <v>547</v>
      </c>
      <c r="C20" s="313" t="s">
        <v>595</v>
      </c>
      <c r="D20" s="314" t="n">
        <v>40234</v>
      </c>
      <c r="H20" s="294" t="n">
        <v>89.3999999999999</v>
      </c>
      <c r="I20" s="315"/>
    </row>
    <row r="21" customFormat="false" ht="10.2" hidden="false" customHeight="false" outlineLevel="0" collapsed="false">
      <c r="A21" s="312" t="s">
        <v>461</v>
      </c>
      <c r="B21" s="77" t="s">
        <v>547</v>
      </c>
      <c r="C21" s="313" t="s">
        <v>595</v>
      </c>
      <c r="D21" s="314" t="n">
        <v>40234</v>
      </c>
      <c r="H21" s="294" t="n">
        <v>65.0999999999999</v>
      </c>
    </row>
    <row r="22" customFormat="false" ht="10.2" hidden="false" customHeight="false" outlineLevel="0" collapsed="false">
      <c r="A22" s="312" t="s">
        <v>461</v>
      </c>
      <c r="B22" s="77" t="s">
        <v>547</v>
      </c>
      <c r="C22" s="313" t="s">
        <v>595</v>
      </c>
      <c r="D22" s="314" t="n">
        <v>40235</v>
      </c>
      <c r="H22" s="294" t="n">
        <v>57.7833333333333</v>
      </c>
    </row>
    <row r="23" customFormat="false" ht="10.2" hidden="false" customHeight="false" outlineLevel="0" collapsed="false">
      <c r="A23" s="312" t="s">
        <v>267</v>
      </c>
      <c r="B23" s="77" t="s">
        <v>509</v>
      </c>
      <c r="C23" s="313" t="s">
        <v>596</v>
      </c>
      <c r="D23" s="314" t="n">
        <v>40235</v>
      </c>
      <c r="H23" s="294" t="n">
        <v>61.3833333333334</v>
      </c>
    </row>
    <row r="24" customFormat="false" ht="10.2" hidden="false" customHeight="false" outlineLevel="0" collapsed="false">
      <c r="A24" s="312" t="s">
        <v>267</v>
      </c>
      <c r="B24" s="77" t="s">
        <v>509</v>
      </c>
      <c r="C24" s="313" t="s">
        <v>596</v>
      </c>
      <c r="D24" s="314" t="n">
        <v>40235</v>
      </c>
      <c r="H24" s="294" t="n">
        <v>3.95000000000014</v>
      </c>
      <c r="I24" s="293"/>
    </row>
    <row r="25" customFormat="false" ht="10.2" hidden="false" customHeight="false" outlineLevel="0" collapsed="false">
      <c r="A25" s="312" t="s">
        <v>461</v>
      </c>
      <c r="B25" s="77" t="s">
        <v>513</v>
      </c>
      <c r="C25" s="313" t="s">
        <v>696</v>
      </c>
      <c r="D25" s="314" t="n">
        <v>40238</v>
      </c>
      <c r="H25" s="294" t="n">
        <v>39.75</v>
      </c>
    </row>
    <row r="26" customFormat="false" ht="10.2" hidden="false" customHeight="false" outlineLevel="0" collapsed="false">
      <c r="A26" s="312" t="s">
        <v>461</v>
      </c>
      <c r="B26" s="77" t="s">
        <v>513</v>
      </c>
      <c r="C26" s="313" t="s">
        <v>696</v>
      </c>
      <c r="D26" s="314" t="n">
        <v>40239</v>
      </c>
      <c r="H26" s="294" t="n">
        <v>51.6833333333334</v>
      </c>
      <c r="I26" s="293"/>
    </row>
    <row r="27" customFormat="false" ht="10.2" hidden="false" customHeight="false" outlineLevel="0" collapsed="false">
      <c r="A27" s="312" t="s">
        <v>461</v>
      </c>
      <c r="B27" s="77" t="s">
        <v>513</v>
      </c>
      <c r="C27" s="313" t="s">
        <v>696</v>
      </c>
      <c r="D27" s="314" t="n">
        <v>40239</v>
      </c>
      <c r="H27" s="294" t="n">
        <v>25.4333333333334</v>
      </c>
    </row>
    <row r="28" customFormat="false" ht="10.2" hidden="false" customHeight="false" outlineLevel="0" collapsed="false">
      <c r="A28" s="312" t="s">
        <v>426</v>
      </c>
      <c r="B28" s="77" t="s">
        <v>509</v>
      </c>
      <c r="C28" s="313" t="s">
        <v>643</v>
      </c>
      <c r="D28" s="314" t="n">
        <v>40240</v>
      </c>
      <c r="H28" s="294" t="n">
        <v>132</v>
      </c>
      <c r="I28" s="315"/>
    </row>
    <row r="29" customFormat="false" ht="10.2" hidden="false" customHeight="false" outlineLevel="0" collapsed="false">
      <c r="A29" s="312" t="s">
        <v>426</v>
      </c>
      <c r="B29" s="77" t="s">
        <v>509</v>
      </c>
      <c r="C29" s="313" t="s">
        <v>643</v>
      </c>
      <c r="D29" s="314" t="n">
        <v>40241</v>
      </c>
      <c r="H29" s="294" t="n">
        <v>132</v>
      </c>
    </row>
    <row r="30" customFormat="false" ht="10.2" hidden="false" customHeight="false" outlineLevel="0" collapsed="false">
      <c r="A30" s="312" t="s">
        <v>426</v>
      </c>
      <c r="B30" s="77" t="s">
        <v>509</v>
      </c>
      <c r="C30" s="313" t="s">
        <v>643</v>
      </c>
      <c r="D30" s="314" t="n">
        <v>40242</v>
      </c>
      <c r="H30" s="294" t="n">
        <v>132</v>
      </c>
    </row>
    <row r="31" customFormat="false" ht="10.2" hidden="false" customHeight="false" outlineLevel="0" collapsed="false">
      <c r="A31" s="312"/>
      <c r="B31" s="77"/>
      <c r="C31" s="313"/>
      <c r="D31" s="314"/>
    </row>
    <row r="32" customFormat="false" ht="10.2" hidden="false" customHeight="false" outlineLevel="0" collapsed="false">
      <c r="A32" s="312" t="s">
        <v>267</v>
      </c>
      <c r="B32" s="77" t="s">
        <v>509</v>
      </c>
      <c r="C32" s="313" t="s">
        <v>644</v>
      </c>
      <c r="D32" s="314" t="n">
        <v>40242</v>
      </c>
      <c r="H32" s="294" t="n">
        <v>11.4333333333333</v>
      </c>
      <c r="I32" s="315"/>
    </row>
    <row r="33" customFormat="false" ht="10.2" hidden="false" customHeight="false" outlineLevel="0" collapsed="false">
      <c r="A33" s="312" t="s">
        <v>392</v>
      </c>
      <c r="B33" s="77" t="s">
        <v>509</v>
      </c>
      <c r="C33" s="313" t="s">
        <v>653</v>
      </c>
      <c r="D33" s="314" t="n">
        <v>40245</v>
      </c>
      <c r="H33" s="294" t="n">
        <v>22.5833333333333</v>
      </c>
      <c r="I33" s="315"/>
    </row>
    <row r="34" customFormat="false" ht="10.2" hidden="false" customHeight="false" outlineLevel="0" collapsed="false">
      <c r="A34" s="312" t="s">
        <v>392</v>
      </c>
      <c r="B34" s="77" t="s">
        <v>509</v>
      </c>
      <c r="C34" s="313" t="s">
        <v>653</v>
      </c>
      <c r="D34" s="314" t="n">
        <v>40245</v>
      </c>
      <c r="H34" s="294" t="n">
        <v>52.1833333333334</v>
      </c>
      <c r="I34" s="293"/>
    </row>
    <row r="35" customFormat="false" ht="10.2" hidden="false" customHeight="false" outlineLevel="0" collapsed="false">
      <c r="A35" s="312" t="s">
        <v>392</v>
      </c>
      <c r="B35" s="77" t="s">
        <v>509</v>
      </c>
      <c r="C35" s="313" t="s">
        <v>653</v>
      </c>
      <c r="D35" s="314" t="n">
        <v>40245</v>
      </c>
      <c r="H35" s="294" t="n">
        <v>39.7833333333334</v>
      </c>
    </row>
    <row r="36" customFormat="false" ht="10.2" hidden="false" customHeight="false" outlineLevel="0" collapsed="false">
      <c r="A36" s="312" t="s">
        <v>392</v>
      </c>
      <c r="B36" s="77" t="s">
        <v>509</v>
      </c>
      <c r="C36" s="313" t="s">
        <v>653</v>
      </c>
      <c r="D36" s="314" t="n">
        <v>40245</v>
      </c>
      <c r="H36" s="294" t="n">
        <v>98.8666666666667</v>
      </c>
      <c r="I36" s="293"/>
    </row>
    <row r="37" customFormat="false" ht="10.2" hidden="false" customHeight="false" outlineLevel="0" collapsed="false">
      <c r="A37" s="312" t="s">
        <v>392</v>
      </c>
      <c r="B37" s="77" t="s">
        <v>509</v>
      </c>
      <c r="C37" s="313" t="s">
        <v>653</v>
      </c>
      <c r="D37" s="314" t="n">
        <v>40246</v>
      </c>
      <c r="H37" s="294" t="n">
        <v>81.5000000000001</v>
      </c>
      <c r="I37" s="315"/>
    </row>
    <row r="38" customFormat="false" ht="10.2" hidden="false" customHeight="false" outlineLevel="0" collapsed="false">
      <c r="A38" s="312" t="s">
        <v>459</v>
      </c>
      <c r="B38" s="77" t="s">
        <v>210</v>
      </c>
      <c r="C38" s="313" t="s">
        <v>658</v>
      </c>
      <c r="D38" s="314" t="n">
        <v>40246</v>
      </c>
      <c r="H38" s="294" t="n">
        <v>33.8833333333334</v>
      </c>
      <c r="I38" s="293"/>
    </row>
    <row r="39" customFormat="false" ht="10.2" hidden="false" customHeight="false" outlineLevel="0" collapsed="false">
      <c r="A39" s="312" t="s">
        <v>267</v>
      </c>
      <c r="B39" s="77" t="s">
        <v>509</v>
      </c>
      <c r="C39" s="313" t="s">
        <v>665</v>
      </c>
      <c r="D39" s="314" t="n">
        <v>40246</v>
      </c>
      <c r="H39" s="294" t="n">
        <v>47.7666666666666</v>
      </c>
    </row>
    <row r="40" customFormat="false" ht="10.2" hidden="false" customHeight="false" outlineLevel="0" collapsed="false">
      <c r="A40" s="312" t="s">
        <v>459</v>
      </c>
      <c r="B40" s="77" t="s">
        <v>210</v>
      </c>
      <c r="C40" s="313" t="s">
        <v>658</v>
      </c>
      <c r="D40" s="314" t="n">
        <v>40248</v>
      </c>
      <c r="H40" s="294" t="n">
        <v>30.7166666666666</v>
      </c>
      <c r="I40" s="293"/>
    </row>
    <row r="41" customFormat="false" ht="10.2" hidden="false" customHeight="false" outlineLevel="0" collapsed="false">
      <c r="A41" s="312" t="s">
        <v>459</v>
      </c>
      <c r="B41" s="77" t="s">
        <v>210</v>
      </c>
      <c r="C41" s="313" t="s">
        <v>658</v>
      </c>
      <c r="D41" s="314" t="n">
        <v>40248</v>
      </c>
      <c r="H41" s="294" t="n">
        <v>69.2</v>
      </c>
    </row>
    <row r="42" customFormat="false" ht="10.2" hidden="false" customHeight="false" outlineLevel="0" collapsed="false">
      <c r="A42" s="312" t="s">
        <v>459</v>
      </c>
      <c r="B42" s="77" t="s">
        <v>210</v>
      </c>
      <c r="C42" s="313" t="s">
        <v>658</v>
      </c>
      <c r="D42" s="314" t="n">
        <v>40248</v>
      </c>
      <c r="H42" s="294" t="n">
        <v>42.9666666666666</v>
      </c>
      <c r="I42" s="293"/>
    </row>
    <row r="43" customFormat="false" ht="10.2" hidden="false" customHeight="false" outlineLevel="0" collapsed="false">
      <c r="A43" s="312" t="s">
        <v>459</v>
      </c>
      <c r="B43" s="77" t="s">
        <v>210</v>
      </c>
      <c r="C43" s="313" t="s">
        <v>658</v>
      </c>
      <c r="D43" s="314" t="n">
        <v>40249</v>
      </c>
      <c r="H43" s="294" t="n">
        <v>97.9833333333334</v>
      </c>
      <c r="I43" s="316"/>
    </row>
    <row r="44" customFormat="false" ht="10.2" hidden="false" customHeight="false" outlineLevel="0" collapsed="false">
      <c r="A44" s="312"/>
      <c r="B44" s="77"/>
      <c r="C44" s="313"/>
      <c r="D44" s="314"/>
      <c r="I44" s="293"/>
    </row>
    <row r="45" customFormat="false" ht="10.2" hidden="false" customHeight="false" outlineLevel="0" collapsed="false">
      <c r="A45" s="312" t="s">
        <v>267</v>
      </c>
      <c r="B45" s="77" t="s">
        <v>509</v>
      </c>
      <c r="C45" s="313" t="s">
        <v>665</v>
      </c>
      <c r="D45" s="314" t="n">
        <v>40249</v>
      </c>
      <c r="H45" s="294" t="n">
        <v>9.85000000000005</v>
      </c>
      <c r="I45" s="293"/>
    </row>
    <row r="46" customFormat="false" ht="10.2" hidden="false" customHeight="false" outlineLevel="0" collapsed="false">
      <c r="A46" s="312" t="s">
        <v>459</v>
      </c>
      <c r="B46" s="77" t="s">
        <v>210</v>
      </c>
      <c r="C46" s="313" t="s">
        <v>658</v>
      </c>
      <c r="D46" s="314" t="n">
        <v>40252</v>
      </c>
      <c r="H46" s="294" t="n">
        <v>135</v>
      </c>
    </row>
    <row r="47" customFormat="false" ht="10.2" hidden="false" customHeight="false" outlineLevel="0" collapsed="false">
      <c r="A47" s="312" t="s">
        <v>461</v>
      </c>
      <c r="B47" s="77" t="s">
        <v>513</v>
      </c>
      <c r="C47" s="313" t="s">
        <v>696</v>
      </c>
      <c r="D47" s="314" t="n">
        <v>40256</v>
      </c>
      <c r="H47" s="294" t="n">
        <v>229.4</v>
      </c>
    </row>
    <row r="48" customFormat="false" ht="10.2" hidden="false" customHeight="false" outlineLevel="0" collapsed="false">
      <c r="A48" s="312"/>
      <c r="B48" s="77"/>
      <c r="C48" s="313"/>
      <c r="D48" s="314" t="n">
        <v>40253</v>
      </c>
    </row>
    <row r="49" customFormat="false" ht="10.2" hidden="false" customHeight="false" outlineLevel="0" collapsed="false">
      <c r="A49" s="312"/>
      <c r="B49" s="77"/>
      <c r="C49" s="313"/>
      <c r="D49" s="314" t="n">
        <v>40254</v>
      </c>
    </row>
    <row r="50" customFormat="false" ht="10.2" hidden="false" customHeight="false" outlineLevel="0" collapsed="false">
      <c r="A50" s="312"/>
      <c r="B50" s="77"/>
      <c r="C50" s="313"/>
      <c r="D50" s="314" t="n">
        <v>40255</v>
      </c>
    </row>
    <row r="51" customFormat="false" ht="10.2" hidden="false" customHeight="false" outlineLevel="0" collapsed="false">
      <c r="A51" s="312" t="s">
        <v>267</v>
      </c>
      <c r="B51" s="77" t="s">
        <v>509</v>
      </c>
      <c r="C51" s="313" t="s">
        <v>666</v>
      </c>
      <c r="D51" s="314" t="n">
        <v>40256</v>
      </c>
      <c r="H51" s="294" t="n">
        <v>23.6499999999999</v>
      </c>
    </row>
    <row r="52" customFormat="false" ht="10.2" hidden="false" customHeight="false" outlineLevel="0" collapsed="false">
      <c r="A52" s="312" t="s">
        <v>267</v>
      </c>
      <c r="B52" s="77" t="s">
        <v>509</v>
      </c>
      <c r="C52" s="222" t="s">
        <v>697</v>
      </c>
      <c r="D52" s="314" t="n">
        <v>40259</v>
      </c>
      <c r="H52" s="294" t="n">
        <v>216.116666666667</v>
      </c>
      <c r="I52" s="316"/>
    </row>
    <row r="53" customFormat="false" ht="10.2" hidden="false" customHeight="false" outlineLevel="0" collapsed="false">
      <c r="A53" s="312" t="s">
        <v>461</v>
      </c>
      <c r="B53" s="77" t="s">
        <v>520</v>
      </c>
      <c r="C53" s="222" t="s">
        <v>709</v>
      </c>
      <c r="D53" s="314" t="n">
        <v>40259</v>
      </c>
      <c r="H53" s="294" t="n">
        <v>20.2166666666667</v>
      </c>
    </row>
    <row r="54" customFormat="false" ht="10.2" hidden="false" customHeight="false" outlineLevel="0" collapsed="false">
      <c r="A54" s="312" t="s">
        <v>461</v>
      </c>
      <c r="B54" s="77" t="s">
        <v>520</v>
      </c>
      <c r="C54" s="313" t="s">
        <v>709</v>
      </c>
      <c r="D54" s="314" t="n">
        <v>40259</v>
      </c>
      <c r="H54" s="294" t="n">
        <v>114.466666666667</v>
      </c>
      <c r="I54" s="293"/>
    </row>
    <row r="55" customFormat="false" ht="10.2" hidden="false" customHeight="false" outlineLevel="0" collapsed="false">
      <c r="A55" s="312"/>
      <c r="B55" s="77"/>
      <c r="C55" s="313"/>
      <c r="D55" s="314" t="n">
        <v>40260</v>
      </c>
      <c r="I55" s="293"/>
    </row>
    <row r="56" customFormat="false" ht="10.2" hidden="false" customHeight="false" outlineLevel="0" collapsed="false">
      <c r="A56" s="312"/>
      <c r="B56" s="77"/>
      <c r="C56" s="313"/>
      <c r="D56" s="314" t="n">
        <v>40261</v>
      </c>
      <c r="I56" s="293"/>
    </row>
    <row r="57" customFormat="false" ht="10.2" hidden="false" customHeight="false" outlineLevel="0" collapsed="false">
      <c r="A57" s="312"/>
      <c r="B57" s="77"/>
      <c r="C57" s="313"/>
      <c r="D57" s="314" t="n">
        <v>40262</v>
      </c>
    </row>
    <row r="58" customFormat="false" ht="10.2" hidden="false" customHeight="false" outlineLevel="0" collapsed="false">
      <c r="A58" s="312" t="s">
        <v>404</v>
      </c>
      <c r="B58" s="77" t="s">
        <v>509</v>
      </c>
      <c r="C58" s="313" t="s">
        <v>740</v>
      </c>
      <c r="D58" s="314" t="n">
        <v>40263</v>
      </c>
      <c r="H58" s="294" t="n">
        <v>49.4666666666667</v>
      </c>
    </row>
    <row r="59" customFormat="false" ht="10.2" hidden="false" customHeight="false" outlineLevel="0" collapsed="false">
      <c r="A59" s="312" t="s">
        <v>404</v>
      </c>
      <c r="B59" s="77" t="s">
        <v>509</v>
      </c>
      <c r="C59" s="313" t="s">
        <v>740</v>
      </c>
      <c r="D59" s="314" t="n">
        <v>40263</v>
      </c>
      <c r="H59" s="294" t="n">
        <v>90</v>
      </c>
      <c r="I59" s="293"/>
    </row>
    <row r="60" customFormat="false" ht="10.2" hidden="false" customHeight="false" outlineLevel="0" collapsed="false">
      <c r="A60" s="312" t="s">
        <v>267</v>
      </c>
      <c r="B60" s="77" t="s">
        <v>509</v>
      </c>
      <c r="C60" s="313" t="s">
        <v>697</v>
      </c>
      <c r="D60" s="314" t="n">
        <v>40263</v>
      </c>
      <c r="H60" s="294" t="n">
        <v>24.2666666666666</v>
      </c>
      <c r="I60" s="293"/>
    </row>
    <row r="61" customFormat="false" ht="10.2" hidden="false" customHeight="false" outlineLevel="0" collapsed="false">
      <c r="A61" s="312"/>
      <c r="B61" s="77"/>
      <c r="C61" s="313"/>
      <c r="D61" s="314"/>
      <c r="I61" s="293"/>
    </row>
    <row r="62" customFormat="false" ht="10.2" hidden="false" customHeight="false" outlineLevel="0" collapsed="false">
      <c r="A62" s="312" t="s">
        <v>404</v>
      </c>
      <c r="B62" s="77" t="s">
        <v>509</v>
      </c>
      <c r="C62" s="313" t="s">
        <v>740</v>
      </c>
      <c r="D62" s="314" t="n">
        <v>40266</v>
      </c>
      <c r="H62" s="294" t="n">
        <v>115.65</v>
      </c>
    </row>
    <row r="63" customFormat="false" ht="10.2" hidden="false" customHeight="false" outlineLevel="0" collapsed="false">
      <c r="A63" s="312" t="s">
        <v>404</v>
      </c>
      <c r="B63" s="77" t="s">
        <v>509</v>
      </c>
      <c r="C63" s="313" t="s">
        <v>740</v>
      </c>
      <c r="D63" s="314" t="n">
        <v>40266</v>
      </c>
      <c r="H63" s="294" t="n">
        <v>18.6666666666667</v>
      </c>
    </row>
    <row r="64" customFormat="false" ht="10.2" hidden="false" customHeight="false" outlineLevel="0" collapsed="false">
      <c r="A64" s="312" t="s">
        <v>460</v>
      </c>
      <c r="B64" s="77" t="s">
        <v>210</v>
      </c>
      <c r="C64" s="313" t="s">
        <v>710</v>
      </c>
      <c r="D64" s="314" t="n">
        <v>40267</v>
      </c>
      <c r="H64" s="294" t="n">
        <v>67.35</v>
      </c>
    </row>
    <row r="65" customFormat="false" ht="10.2" hidden="false" customHeight="false" outlineLevel="0" collapsed="false">
      <c r="A65" s="312"/>
      <c r="B65" s="77"/>
      <c r="C65" s="313"/>
      <c r="D65" s="314"/>
    </row>
    <row r="66" customFormat="false" ht="10.2" hidden="false" customHeight="false" outlineLevel="0" collapsed="false">
      <c r="A66" s="312" t="s">
        <v>460</v>
      </c>
      <c r="B66" s="77" t="s">
        <v>210</v>
      </c>
      <c r="C66" s="313" t="s">
        <v>710</v>
      </c>
      <c r="D66" s="314" t="n">
        <v>40268</v>
      </c>
      <c r="H66" s="294" t="n">
        <v>62.9333333333333</v>
      </c>
    </row>
    <row r="67" customFormat="false" ht="10.2" hidden="false" customHeight="false" outlineLevel="0" collapsed="false">
      <c r="A67" s="312"/>
      <c r="B67" s="77"/>
      <c r="C67" s="313"/>
      <c r="D67" s="314" t="n">
        <v>40267</v>
      </c>
    </row>
    <row r="68" customFormat="false" ht="10.2" hidden="false" customHeight="false" outlineLevel="0" collapsed="false">
      <c r="A68" s="312"/>
      <c r="B68" s="77"/>
      <c r="C68" s="313"/>
      <c r="D68" s="314"/>
      <c r="I68" s="315"/>
    </row>
    <row r="69" customFormat="false" ht="10.2" hidden="false" customHeight="false" outlineLevel="0" collapsed="false">
      <c r="A69" s="312" t="s">
        <v>461</v>
      </c>
      <c r="B69" s="77" t="s">
        <v>520</v>
      </c>
      <c r="C69" s="313" t="s">
        <v>709</v>
      </c>
      <c r="D69" s="314" t="n">
        <v>40268</v>
      </c>
      <c r="H69" s="294" t="n">
        <v>31.2833333333333</v>
      </c>
      <c r="I69" s="293"/>
    </row>
    <row r="70" customFormat="false" ht="10.2" hidden="false" customHeight="false" outlineLevel="0" collapsed="false">
      <c r="A70" s="312" t="s">
        <v>404</v>
      </c>
      <c r="B70" s="77" t="s">
        <v>509</v>
      </c>
      <c r="C70" s="313" t="s">
        <v>740</v>
      </c>
      <c r="D70" s="314" t="n">
        <v>40269</v>
      </c>
      <c r="H70" s="294" t="n">
        <v>108.166666666667</v>
      </c>
      <c r="I70" s="293"/>
    </row>
    <row r="71" customFormat="false" ht="10.2" hidden="false" customHeight="false" outlineLevel="0" collapsed="false">
      <c r="A71" s="312" t="s">
        <v>404</v>
      </c>
      <c r="B71" s="77" t="s">
        <v>509</v>
      </c>
      <c r="C71" s="313" t="s">
        <v>740</v>
      </c>
      <c r="D71" s="314" t="n">
        <v>40269</v>
      </c>
      <c r="H71" s="294" t="n">
        <v>116.733333333333</v>
      </c>
      <c r="I71" s="293"/>
    </row>
    <row r="72" customFormat="false" ht="10.2" hidden="false" customHeight="false" outlineLevel="0" collapsed="false">
      <c r="A72" s="312" t="s">
        <v>404</v>
      </c>
      <c r="B72" s="77" t="s">
        <v>509</v>
      </c>
      <c r="C72" s="313" t="s">
        <v>740</v>
      </c>
      <c r="D72" s="314" t="n">
        <v>40270</v>
      </c>
      <c r="H72" s="294" t="n">
        <v>73.4333333333334</v>
      </c>
      <c r="I72" s="293"/>
    </row>
    <row r="73" customFormat="false" ht="10.2" hidden="false" customHeight="false" outlineLevel="0" collapsed="false">
      <c r="A73" s="312"/>
      <c r="B73" s="77"/>
      <c r="C73" s="313"/>
      <c r="D73" s="314"/>
    </row>
    <row r="74" customFormat="false" ht="10.2" hidden="false" customHeight="false" outlineLevel="0" collapsed="false">
      <c r="A74" s="312" t="s">
        <v>461</v>
      </c>
      <c r="B74" s="77" t="s">
        <v>520</v>
      </c>
      <c r="C74" s="313" t="s">
        <v>709</v>
      </c>
      <c r="D74" s="314" t="n">
        <v>40270</v>
      </c>
      <c r="H74" s="294" t="n">
        <v>33.6333333333334</v>
      </c>
    </row>
    <row r="75" customFormat="false" ht="10.2" hidden="false" customHeight="false" outlineLevel="0" collapsed="false">
      <c r="A75" s="312" t="s">
        <v>461</v>
      </c>
      <c r="B75" s="77" t="s">
        <v>520</v>
      </c>
      <c r="C75" s="313" t="s">
        <v>709</v>
      </c>
      <c r="D75" s="314" t="n">
        <v>40270</v>
      </c>
      <c r="H75" s="294" t="n">
        <v>15.7666666666667</v>
      </c>
      <c r="I75" s="315"/>
    </row>
    <row r="76" customFormat="false" ht="10.2" hidden="false" customHeight="false" outlineLevel="0" collapsed="false">
      <c r="A76" s="312" t="s">
        <v>267</v>
      </c>
      <c r="B76" s="77" t="s">
        <v>509</v>
      </c>
      <c r="C76" s="313" t="s">
        <v>741</v>
      </c>
      <c r="D76" s="314" t="n">
        <v>40270</v>
      </c>
      <c r="H76" s="294" t="n">
        <v>28.8333333333333</v>
      </c>
      <c r="I76" s="293"/>
    </row>
    <row r="77" customFormat="false" ht="10.2" hidden="false" customHeight="false" outlineLevel="0" collapsed="false">
      <c r="A77" s="312" t="s">
        <v>267</v>
      </c>
      <c r="B77" s="77" t="s">
        <v>509</v>
      </c>
      <c r="C77" s="313" t="s">
        <v>741</v>
      </c>
      <c r="D77" s="314" t="n">
        <v>40270</v>
      </c>
      <c r="H77" s="294" t="n">
        <v>29.2000000000001</v>
      </c>
      <c r="I77" s="293"/>
    </row>
    <row r="78" customFormat="false" ht="10.2" hidden="false" customHeight="false" outlineLevel="0" collapsed="false">
      <c r="A78" s="312" t="s">
        <v>265</v>
      </c>
      <c r="B78" s="77" t="s">
        <v>509</v>
      </c>
      <c r="C78" s="313" t="s">
        <v>512</v>
      </c>
      <c r="D78" s="314" t="n">
        <v>40225</v>
      </c>
      <c r="H78" s="294" t="n">
        <v>48.1666666666666</v>
      </c>
      <c r="I78" s="293"/>
    </row>
    <row r="79" customFormat="false" ht="10.2" hidden="false" customHeight="false" outlineLevel="0" collapsed="false">
      <c r="A79" s="312" t="s">
        <v>413</v>
      </c>
      <c r="B79" s="77" t="s">
        <v>210</v>
      </c>
      <c r="C79" s="313" t="s">
        <v>535</v>
      </c>
      <c r="D79" s="314" t="n">
        <v>40225</v>
      </c>
      <c r="H79" s="294" t="n">
        <v>15.0166666666667</v>
      </c>
    </row>
    <row r="80" customFormat="false" ht="10.2" hidden="false" customHeight="false" outlineLevel="0" collapsed="false">
      <c r="A80" s="312" t="s">
        <v>406</v>
      </c>
      <c r="B80" s="77" t="s">
        <v>210</v>
      </c>
      <c r="C80" s="313" t="s">
        <v>536</v>
      </c>
      <c r="D80" s="314" t="n">
        <v>40225</v>
      </c>
      <c r="H80" s="294" t="n">
        <v>15.8666666666667</v>
      </c>
      <c r="I80" s="293"/>
    </row>
    <row r="81" customFormat="false" ht="10.2" hidden="false" customHeight="false" outlineLevel="0" collapsed="false">
      <c r="A81" s="312" t="s">
        <v>408</v>
      </c>
      <c r="B81" s="77" t="s">
        <v>210</v>
      </c>
      <c r="C81" s="313" t="s">
        <v>537</v>
      </c>
      <c r="D81" s="314" t="n">
        <v>40225</v>
      </c>
      <c r="H81" s="294" t="n">
        <v>42.6000000000001</v>
      </c>
    </row>
    <row r="82" customFormat="false" ht="10.2" hidden="false" customHeight="false" outlineLevel="0" collapsed="false">
      <c r="A82" s="312" t="s">
        <v>431</v>
      </c>
      <c r="B82" s="77" t="s">
        <v>547</v>
      </c>
      <c r="C82" s="313" t="s">
        <v>558</v>
      </c>
      <c r="D82" s="314" t="n">
        <v>40226</v>
      </c>
      <c r="H82" s="294" t="n">
        <v>38.7666666666668</v>
      </c>
      <c r="I82" s="293"/>
    </row>
    <row r="83" customFormat="false" ht="10.2" hidden="false" customHeight="false" outlineLevel="0" collapsed="false">
      <c r="A83" s="312" t="s">
        <v>431</v>
      </c>
      <c r="B83" s="77" t="s">
        <v>513</v>
      </c>
      <c r="C83" s="313" t="s">
        <v>560</v>
      </c>
      <c r="D83" s="314" t="n">
        <v>40226</v>
      </c>
      <c r="H83" s="294" t="n">
        <v>73.9166666666667</v>
      </c>
    </row>
    <row r="84" customFormat="false" ht="10.2" hidden="false" customHeight="false" outlineLevel="0" collapsed="false">
      <c r="A84" s="312" t="s">
        <v>431</v>
      </c>
      <c r="B84" s="77" t="s">
        <v>520</v>
      </c>
      <c r="C84" s="313" t="s">
        <v>562</v>
      </c>
      <c r="D84" s="314" t="n">
        <v>40227</v>
      </c>
      <c r="H84" s="294" t="n">
        <v>24.8</v>
      </c>
      <c r="I84" s="293"/>
    </row>
    <row r="85" customFormat="false" ht="10.2" hidden="false" customHeight="false" outlineLevel="0" collapsed="false">
      <c r="A85" s="312" t="s">
        <v>431</v>
      </c>
      <c r="B85" s="77" t="s">
        <v>210</v>
      </c>
      <c r="C85" s="313" t="s">
        <v>544</v>
      </c>
      <c r="D85" s="314" t="n">
        <v>40227</v>
      </c>
      <c r="H85" s="294" t="n">
        <v>6.6333333333333</v>
      </c>
      <c r="I85" s="293"/>
    </row>
    <row r="86" customFormat="false" ht="10.2" hidden="false" customHeight="false" outlineLevel="0" collapsed="false">
      <c r="A86" s="312" t="s">
        <v>430</v>
      </c>
      <c r="B86" s="77" t="s">
        <v>547</v>
      </c>
      <c r="C86" s="313" t="s">
        <v>564</v>
      </c>
      <c r="D86" s="314" t="n">
        <v>40227</v>
      </c>
      <c r="H86" s="294" t="n">
        <v>34.3333333333333</v>
      </c>
      <c r="I86" s="293"/>
    </row>
    <row r="87" customFormat="false" ht="10.2" hidden="false" customHeight="false" outlineLevel="0" collapsed="false">
      <c r="A87" s="312" t="s">
        <v>430</v>
      </c>
      <c r="B87" s="77" t="s">
        <v>513</v>
      </c>
      <c r="C87" s="313" t="s">
        <v>565</v>
      </c>
      <c r="D87" s="314" t="n">
        <v>40227</v>
      </c>
      <c r="H87" s="294" t="n">
        <v>30.9333333333333</v>
      </c>
    </row>
    <row r="88" customFormat="false" ht="10.2" hidden="false" customHeight="false" outlineLevel="0" collapsed="false">
      <c r="A88" s="312" t="s">
        <v>430</v>
      </c>
      <c r="B88" s="77" t="s">
        <v>520</v>
      </c>
      <c r="C88" s="313" t="s">
        <v>566</v>
      </c>
      <c r="D88" s="314" t="n">
        <v>40227</v>
      </c>
      <c r="H88" s="294" t="n">
        <v>18.8000000000001</v>
      </c>
      <c r="I88" s="293"/>
    </row>
    <row r="89" customFormat="false" ht="10.2" hidden="false" customHeight="false" outlineLevel="0" collapsed="false">
      <c r="A89" s="312" t="s">
        <v>430</v>
      </c>
      <c r="B89" s="77" t="s">
        <v>210</v>
      </c>
      <c r="C89" s="313" t="s">
        <v>572</v>
      </c>
      <c r="D89" s="314" t="n">
        <v>40227</v>
      </c>
      <c r="H89" s="294" t="n">
        <v>5.68333333333332</v>
      </c>
    </row>
    <row r="90" customFormat="false" ht="10.2" hidden="false" customHeight="false" outlineLevel="0" collapsed="false">
      <c r="A90" s="312" t="s">
        <v>265</v>
      </c>
      <c r="B90" s="77" t="s">
        <v>509</v>
      </c>
      <c r="C90" s="313" t="s">
        <v>567</v>
      </c>
      <c r="D90" s="314" t="n">
        <v>40228</v>
      </c>
      <c r="H90" s="294" t="n">
        <v>102.833333333333</v>
      </c>
    </row>
    <row r="91" customFormat="false" ht="10.2" hidden="false" customHeight="false" outlineLevel="0" collapsed="false">
      <c r="A91" s="312" t="s">
        <v>265</v>
      </c>
      <c r="B91" s="77" t="s">
        <v>509</v>
      </c>
      <c r="C91" s="313" t="s">
        <v>567</v>
      </c>
      <c r="D91" s="314" t="n">
        <v>40228</v>
      </c>
      <c r="H91" s="294" t="n">
        <v>22.0666666666667</v>
      </c>
      <c r="I91" s="293"/>
    </row>
    <row r="92" customFormat="false" ht="10.2" hidden="false" customHeight="false" outlineLevel="0" collapsed="false">
      <c r="A92" s="312" t="s">
        <v>265</v>
      </c>
      <c r="B92" s="77" t="s">
        <v>509</v>
      </c>
      <c r="C92" s="313" t="s">
        <v>599</v>
      </c>
      <c r="D92" s="314" t="n">
        <v>40231</v>
      </c>
      <c r="H92" s="294" t="n">
        <v>26.9</v>
      </c>
      <c r="I92" s="293"/>
    </row>
    <row r="93" customFormat="false" ht="10.2" hidden="false" customHeight="false" outlineLevel="0" collapsed="false">
      <c r="A93" s="312" t="s">
        <v>434</v>
      </c>
      <c r="B93" s="77" t="s">
        <v>210</v>
      </c>
      <c r="C93" s="313" t="s">
        <v>555</v>
      </c>
      <c r="D93" s="314" t="n">
        <v>40232</v>
      </c>
      <c r="H93" s="294" t="n">
        <v>138.783333333333</v>
      </c>
      <c r="I93" s="293"/>
    </row>
    <row r="94" customFormat="false" ht="10.2" hidden="false" customHeight="false" outlineLevel="0" collapsed="false">
      <c r="A94" s="312" t="s">
        <v>428</v>
      </c>
      <c r="B94" s="77" t="s">
        <v>547</v>
      </c>
      <c r="C94" s="313" t="s">
        <v>568</v>
      </c>
      <c r="D94" s="314" t="n">
        <v>40232</v>
      </c>
      <c r="H94" s="294" t="n">
        <v>47.2666666666667</v>
      </c>
    </row>
    <row r="95" customFormat="false" ht="10.2" hidden="false" customHeight="false" outlineLevel="0" collapsed="false">
      <c r="A95" s="312" t="s">
        <v>428</v>
      </c>
      <c r="B95" s="77" t="s">
        <v>513</v>
      </c>
      <c r="C95" s="313" t="s">
        <v>569</v>
      </c>
      <c r="D95" s="314" t="n">
        <v>40233</v>
      </c>
      <c r="H95" s="294" t="n">
        <v>58.7666666666667</v>
      </c>
      <c r="I95" s="315"/>
    </row>
    <row r="96" customFormat="false" ht="10.2" hidden="false" customHeight="false" outlineLevel="0" collapsed="false">
      <c r="A96" s="289" t="s">
        <v>428</v>
      </c>
      <c r="B96" s="289" t="s">
        <v>520</v>
      </c>
      <c r="C96" s="290" t="s">
        <v>570</v>
      </c>
      <c r="D96" s="314" t="n">
        <v>40233</v>
      </c>
      <c r="H96" s="294" t="n">
        <v>25.6333333333333</v>
      </c>
    </row>
    <row r="97" customFormat="false" ht="10.2" hidden="false" customHeight="false" outlineLevel="0" collapsed="false">
      <c r="A97" s="312" t="s">
        <v>428</v>
      </c>
      <c r="B97" s="77" t="s">
        <v>210</v>
      </c>
      <c r="C97" s="313" t="s">
        <v>603</v>
      </c>
      <c r="D97" s="314" t="n">
        <v>40233</v>
      </c>
      <c r="H97" s="294" t="n">
        <v>10.3333333333333</v>
      </c>
    </row>
    <row r="98" customFormat="false" ht="10.2" hidden="false" customHeight="false" outlineLevel="0" collapsed="false">
      <c r="A98" s="312" t="s">
        <v>412</v>
      </c>
      <c r="B98" s="77" t="s">
        <v>210</v>
      </c>
      <c r="C98" s="313" t="s">
        <v>581</v>
      </c>
      <c r="D98" s="314" t="n">
        <v>40233</v>
      </c>
      <c r="H98" s="294" t="n">
        <v>95.3166666666668</v>
      </c>
    </row>
    <row r="99" customFormat="false" ht="10.2" hidden="false" customHeight="false" outlineLevel="0" collapsed="false">
      <c r="A99" s="312" t="s">
        <v>434</v>
      </c>
      <c r="B99" s="77" t="s">
        <v>210</v>
      </c>
      <c r="C99" s="313" t="s">
        <v>555</v>
      </c>
      <c r="D99" s="314" t="n">
        <v>40234</v>
      </c>
      <c r="H99" s="294" t="n">
        <v>52.5</v>
      </c>
    </row>
    <row r="100" customFormat="false" ht="10.2" hidden="false" customHeight="false" outlineLevel="0" collapsed="false">
      <c r="A100" s="312" t="s">
        <v>417</v>
      </c>
      <c r="B100" s="77" t="s">
        <v>210</v>
      </c>
      <c r="C100" s="313" t="s">
        <v>591</v>
      </c>
      <c r="D100" s="314" t="n">
        <v>40234</v>
      </c>
      <c r="H100" s="294" t="n">
        <v>27.4833333333334</v>
      </c>
    </row>
    <row r="101" customFormat="false" ht="10.2" hidden="false" customHeight="false" outlineLevel="0" collapsed="false">
      <c r="A101" s="312" t="s">
        <v>412</v>
      </c>
      <c r="B101" s="77" t="s">
        <v>210</v>
      </c>
      <c r="C101" s="313" t="s">
        <v>581</v>
      </c>
      <c r="D101" s="314" t="n">
        <v>40235</v>
      </c>
      <c r="H101" s="294" t="n">
        <v>79.6333333333334</v>
      </c>
      <c r="I101" s="293"/>
    </row>
    <row r="102" customFormat="false" ht="10.2" hidden="false" customHeight="false" outlineLevel="0" collapsed="false">
      <c r="A102" s="312" t="s">
        <v>429</v>
      </c>
      <c r="B102" s="77" t="s">
        <v>547</v>
      </c>
      <c r="C102" s="313" t="s">
        <v>597</v>
      </c>
      <c r="D102" s="314" t="n">
        <v>40235</v>
      </c>
      <c r="H102" s="294" t="n">
        <v>76.55</v>
      </c>
      <c r="I102" s="316"/>
    </row>
    <row r="103" customFormat="false" ht="10.2" hidden="false" customHeight="false" outlineLevel="0" collapsed="false">
      <c r="A103" s="312" t="s">
        <v>429</v>
      </c>
      <c r="B103" s="77" t="s">
        <v>513</v>
      </c>
      <c r="C103" s="313" t="s">
        <v>600</v>
      </c>
      <c r="D103" s="314" t="n">
        <v>40235</v>
      </c>
      <c r="H103" s="294" t="n">
        <v>59.3</v>
      </c>
    </row>
    <row r="104" customFormat="false" ht="10.2" hidden="false" customHeight="false" outlineLevel="0" collapsed="false">
      <c r="A104" s="312" t="s">
        <v>265</v>
      </c>
      <c r="B104" s="77" t="s">
        <v>509</v>
      </c>
      <c r="C104" s="313" t="s">
        <v>599</v>
      </c>
      <c r="D104" s="314" t="n">
        <v>40238</v>
      </c>
      <c r="H104" s="294" t="n">
        <v>37.05</v>
      </c>
    </row>
    <row r="105" customFormat="false" ht="10.2" hidden="false" customHeight="false" outlineLevel="0" collapsed="false">
      <c r="A105" s="312" t="s">
        <v>429</v>
      </c>
      <c r="B105" s="77" t="s">
        <v>513</v>
      </c>
      <c r="C105" s="313" t="s">
        <v>600</v>
      </c>
      <c r="D105" s="314" t="n">
        <v>40238</v>
      </c>
      <c r="H105" s="294" t="n">
        <v>82.5166666666667</v>
      </c>
    </row>
    <row r="106" customFormat="false" ht="10.2" hidden="false" customHeight="false" outlineLevel="0" collapsed="false">
      <c r="A106" s="312" t="s">
        <v>429</v>
      </c>
      <c r="B106" s="77" t="s">
        <v>520</v>
      </c>
      <c r="C106" s="313" t="s">
        <v>602</v>
      </c>
      <c r="D106" s="314" t="n">
        <v>40239</v>
      </c>
      <c r="H106" s="294" t="n">
        <v>33.5166666666667</v>
      </c>
      <c r="I106" s="293"/>
    </row>
    <row r="107" customFormat="false" ht="10.2" hidden="false" customHeight="false" outlineLevel="0" collapsed="false">
      <c r="A107" s="312" t="s">
        <v>429</v>
      </c>
      <c r="B107" s="77" t="s">
        <v>210</v>
      </c>
      <c r="C107" s="313" t="s">
        <v>638</v>
      </c>
      <c r="D107" s="314" t="n">
        <v>40239</v>
      </c>
      <c r="H107" s="294" t="n">
        <v>9.04999999999998</v>
      </c>
    </row>
    <row r="108" customFormat="false" ht="10.2" hidden="false" customHeight="false" outlineLevel="0" collapsed="false">
      <c r="A108" s="312" t="s">
        <v>431</v>
      </c>
      <c r="B108" s="77" t="s">
        <v>210</v>
      </c>
      <c r="C108" s="313" t="s">
        <v>544</v>
      </c>
      <c r="D108" s="314" t="n">
        <v>40239</v>
      </c>
      <c r="H108" s="294" t="n">
        <v>26.8</v>
      </c>
      <c r="I108" s="293"/>
    </row>
    <row r="109" customFormat="false" ht="10.2" hidden="false" customHeight="false" outlineLevel="0" collapsed="false">
      <c r="A109" s="312" t="s">
        <v>430</v>
      </c>
      <c r="B109" s="77" t="s">
        <v>210</v>
      </c>
      <c r="C109" s="313" t="s">
        <v>572</v>
      </c>
      <c r="D109" s="314" t="n">
        <v>40239</v>
      </c>
      <c r="H109" s="294" t="n">
        <v>3.75000000000003</v>
      </c>
    </row>
    <row r="110" customFormat="false" ht="10.2" hidden="false" customHeight="false" outlineLevel="0" collapsed="false">
      <c r="A110" s="312" t="s">
        <v>428</v>
      </c>
      <c r="B110" s="77" t="s">
        <v>210</v>
      </c>
      <c r="C110" s="313" t="s">
        <v>603</v>
      </c>
      <c r="D110" s="314" t="n">
        <v>40239</v>
      </c>
      <c r="H110" s="294" t="n">
        <v>13.8666666666665</v>
      </c>
    </row>
    <row r="111" customFormat="false" ht="10.2" hidden="false" customHeight="false" outlineLevel="0" collapsed="false">
      <c r="A111" s="312" t="s">
        <v>430</v>
      </c>
      <c r="B111" s="77" t="s">
        <v>210</v>
      </c>
      <c r="C111" s="313" t="s">
        <v>572</v>
      </c>
      <c r="D111" s="314" t="n">
        <v>40239</v>
      </c>
      <c r="H111" s="294" t="n">
        <v>3.78333333333334</v>
      </c>
    </row>
    <row r="112" customFormat="false" ht="10.2" hidden="false" customHeight="false" outlineLevel="0" collapsed="false">
      <c r="A112" s="312" t="s">
        <v>431</v>
      </c>
      <c r="B112" s="77" t="s">
        <v>132</v>
      </c>
      <c r="C112" s="313" t="s">
        <v>604</v>
      </c>
      <c r="D112" s="314" t="n">
        <v>40239</v>
      </c>
      <c r="H112" s="294" t="n">
        <v>13.6333333333333</v>
      </c>
      <c r="I112" s="293"/>
    </row>
    <row r="113" customFormat="false" ht="10.2" hidden="false" customHeight="false" outlineLevel="0" collapsed="false">
      <c r="A113" s="312" t="s">
        <v>430</v>
      </c>
      <c r="B113" s="77" t="s">
        <v>132</v>
      </c>
      <c r="C113" s="313" t="s">
        <v>606</v>
      </c>
      <c r="D113" s="314" t="n">
        <v>40239</v>
      </c>
      <c r="H113" s="294" t="n">
        <v>8.60000000000007</v>
      </c>
    </row>
    <row r="114" customFormat="false" ht="10.2" hidden="false" customHeight="false" outlineLevel="0" collapsed="false">
      <c r="A114" s="312" t="s">
        <v>428</v>
      </c>
      <c r="B114" s="77" t="s">
        <v>132</v>
      </c>
      <c r="C114" s="313" t="s">
        <v>607</v>
      </c>
      <c r="D114" s="314" t="n">
        <v>40239</v>
      </c>
      <c r="H114" s="294" t="n">
        <v>9.3666666666668</v>
      </c>
    </row>
    <row r="115" customFormat="false" ht="10.2" hidden="false" customHeight="false" outlineLevel="0" collapsed="false">
      <c r="A115" s="312" t="s">
        <v>418</v>
      </c>
      <c r="B115" s="77" t="s">
        <v>210</v>
      </c>
      <c r="C115" s="77" t="s">
        <v>608</v>
      </c>
      <c r="D115" s="314" t="n">
        <v>40239</v>
      </c>
      <c r="H115" s="294" t="n">
        <v>30.9166666666665</v>
      </c>
    </row>
    <row r="116" customFormat="false" ht="10.2" hidden="false" customHeight="false" outlineLevel="0" collapsed="false">
      <c r="A116" s="312" t="s">
        <v>426</v>
      </c>
      <c r="B116" s="77" t="s">
        <v>509</v>
      </c>
      <c r="C116" s="313" t="s">
        <v>645</v>
      </c>
      <c r="D116" s="314" t="n">
        <v>40240</v>
      </c>
      <c r="H116" s="294" t="n">
        <v>216</v>
      </c>
      <c r="I116" s="315"/>
    </row>
    <row r="117" customFormat="false" ht="10.2" hidden="false" customHeight="false" outlineLevel="0" collapsed="false">
      <c r="A117" s="312" t="s">
        <v>426</v>
      </c>
      <c r="B117" s="77" t="s">
        <v>509</v>
      </c>
      <c r="C117" s="313" t="s">
        <v>646</v>
      </c>
      <c r="D117" s="314" t="n">
        <v>40241</v>
      </c>
      <c r="H117" s="294" t="n">
        <v>216</v>
      </c>
      <c r="I117" s="293"/>
    </row>
    <row r="118" customFormat="false" ht="10.2" hidden="false" customHeight="false" outlineLevel="0" collapsed="false">
      <c r="A118" s="312" t="s">
        <v>426</v>
      </c>
      <c r="B118" s="77" t="s">
        <v>509</v>
      </c>
      <c r="C118" s="313" t="s">
        <v>647</v>
      </c>
      <c r="D118" s="314" t="n">
        <v>40242</v>
      </c>
      <c r="H118" s="294" t="n">
        <v>216</v>
      </c>
    </row>
    <row r="119" customFormat="false" ht="10.2" hidden="false" customHeight="false" outlineLevel="0" collapsed="false">
      <c r="A119" s="312" t="s">
        <v>410</v>
      </c>
      <c r="B119" s="77" t="s">
        <v>513</v>
      </c>
      <c r="C119" s="313" t="s">
        <v>648</v>
      </c>
      <c r="D119" s="314" t="n">
        <v>40242</v>
      </c>
      <c r="H119" s="294" t="n">
        <v>62.7833333333333</v>
      </c>
      <c r="I119" s="293"/>
    </row>
    <row r="120" customFormat="false" ht="10.2" hidden="false" customHeight="false" outlineLevel="0" collapsed="false">
      <c r="A120" s="312" t="s">
        <v>265</v>
      </c>
      <c r="B120" s="77" t="s">
        <v>509</v>
      </c>
      <c r="C120" s="313" t="s">
        <v>651</v>
      </c>
      <c r="D120" s="314" t="n">
        <v>40245</v>
      </c>
      <c r="H120" s="294" t="n">
        <v>32.6500000000001</v>
      </c>
    </row>
    <row r="121" customFormat="false" ht="10.2" hidden="false" customHeight="false" outlineLevel="0" collapsed="false">
      <c r="A121" s="312" t="s">
        <v>410</v>
      </c>
      <c r="B121" s="77" t="s">
        <v>513</v>
      </c>
      <c r="C121" s="313" t="s">
        <v>648</v>
      </c>
      <c r="D121" s="314" t="n">
        <v>40245</v>
      </c>
      <c r="H121" s="294" t="n">
        <v>81.7499999999999</v>
      </c>
    </row>
    <row r="122" customFormat="false" ht="10.2" hidden="false" customHeight="false" outlineLevel="0" collapsed="false">
      <c r="A122" s="312" t="s">
        <v>410</v>
      </c>
      <c r="B122" s="77" t="s">
        <v>520</v>
      </c>
      <c r="C122" s="313" t="s">
        <v>649</v>
      </c>
      <c r="D122" s="314" t="n">
        <v>40245</v>
      </c>
      <c r="H122" s="294" t="n">
        <v>39.6333333333334</v>
      </c>
    </row>
    <row r="123" customFormat="false" ht="10.2" hidden="false" customHeight="false" outlineLevel="0" collapsed="false">
      <c r="A123" s="312" t="s">
        <v>410</v>
      </c>
      <c r="B123" s="77" t="s">
        <v>209</v>
      </c>
      <c r="C123" s="313" t="s">
        <v>650</v>
      </c>
      <c r="D123" s="314" t="n">
        <v>40245</v>
      </c>
      <c r="H123" s="294" t="n">
        <v>15.2166666666668</v>
      </c>
      <c r="I123" s="293"/>
    </row>
    <row r="124" customFormat="false" ht="10.2" hidden="false" customHeight="false" outlineLevel="0" collapsed="false">
      <c r="A124" s="312" t="s">
        <v>410</v>
      </c>
      <c r="B124" s="77" t="s">
        <v>210</v>
      </c>
      <c r="C124" s="313" t="s">
        <v>656</v>
      </c>
      <c r="D124" s="314" t="n">
        <v>40245</v>
      </c>
      <c r="H124" s="294" t="n">
        <v>17.9499999999999</v>
      </c>
    </row>
    <row r="125" customFormat="false" ht="10.2" hidden="false" customHeight="false" outlineLevel="0" collapsed="false">
      <c r="A125" s="312" t="s">
        <v>392</v>
      </c>
      <c r="B125" s="77" t="s">
        <v>509</v>
      </c>
      <c r="C125" s="313" t="s">
        <v>672</v>
      </c>
      <c r="D125" s="314" t="n">
        <v>40245</v>
      </c>
      <c r="H125" s="294" t="n">
        <v>44.3666666666667</v>
      </c>
      <c r="I125" s="293"/>
    </row>
    <row r="126" customFormat="false" ht="10.2" hidden="false" customHeight="false" outlineLevel="0" collapsed="false">
      <c r="A126" s="312" t="s">
        <v>392</v>
      </c>
      <c r="B126" s="77" t="s">
        <v>509</v>
      </c>
      <c r="C126" s="313" t="s">
        <v>672</v>
      </c>
      <c r="D126" s="314" t="n">
        <v>40246</v>
      </c>
      <c r="H126" s="294" t="n">
        <v>139.016666666667</v>
      </c>
    </row>
    <row r="127" customFormat="false" ht="10.2" hidden="false" customHeight="false" outlineLevel="0" collapsed="false">
      <c r="A127" s="312" t="s">
        <v>411</v>
      </c>
      <c r="B127" s="77" t="s">
        <v>513</v>
      </c>
      <c r="C127" s="77" t="s">
        <v>667</v>
      </c>
      <c r="D127" s="314" t="n">
        <v>40246</v>
      </c>
      <c r="H127" s="294" t="n">
        <v>63.6999999999999</v>
      </c>
    </row>
    <row r="128" customFormat="false" ht="10.2" hidden="false" customHeight="false" outlineLevel="0" collapsed="false">
      <c r="A128" s="312" t="s">
        <v>411</v>
      </c>
      <c r="B128" s="77" t="s">
        <v>513</v>
      </c>
      <c r="C128" s="77" t="s">
        <v>667</v>
      </c>
      <c r="D128" s="314" t="n">
        <v>40247</v>
      </c>
      <c r="H128" s="294" t="n">
        <v>26.6166666666667</v>
      </c>
    </row>
    <row r="129" customFormat="false" ht="10.2" hidden="false" customHeight="false" outlineLevel="0" collapsed="false">
      <c r="A129" s="312" t="s">
        <v>411</v>
      </c>
      <c r="B129" s="77" t="s">
        <v>520</v>
      </c>
      <c r="C129" s="77" t="s">
        <v>668</v>
      </c>
      <c r="D129" s="314" t="n">
        <v>40247</v>
      </c>
      <c r="H129" s="294" t="n">
        <v>18.8</v>
      </c>
    </row>
    <row r="130" customFormat="false" ht="10.2" hidden="false" customHeight="false" outlineLevel="0" collapsed="false">
      <c r="A130" s="312" t="s">
        <v>411</v>
      </c>
      <c r="B130" s="77" t="s">
        <v>520</v>
      </c>
      <c r="C130" s="77" t="s">
        <v>668</v>
      </c>
      <c r="D130" s="314" t="n">
        <v>40247</v>
      </c>
      <c r="H130" s="294" t="n">
        <v>27.4000000000001</v>
      </c>
    </row>
    <row r="131" customFormat="false" ht="10.2" hidden="false" customHeight="false" outlineLevel="0" collapsed="false">
      <c r="A131" s="312" t="s">
        <v>411</v>
      </c>
      <c r="B131" s="77" t="s">
        <v>209</v>
      </c>
      <c r="C131" s="77" t="s">
        <v>669</v>
      </c>
      <c r="D131" s="314" t="n">
        <v>40247</v>
      </c>
      <c r="H131" s="294" t="n">
        <v>5.91666666666674</v>
      </c>
    </row>
    <row r="132" customFormat="false" ht="10.2" hidden="false" customHeight="false" outlineLevel="0" collapsed="false">
      <c r="A132" s="312" t="s">
        <v>411</v>
      </c>
      <c r="B132" s="77" t="s">
        <v>210</v>
      </c>
      <c r="C132" s="77" t="s">
        <v>659</v>
      </c>
      <c r="D132" s="314" t="n">
        <v>40247</v>
      </c>
      <c r="H132" s="294" t="n">
        <v>40.0333333333334</v>
      </c>
    </row>
    <row r="133" customFormat="false" ht="10.2" hidden="false" customHeight="false" outlineLevel="0" collapsed="false">
      <c r="A133" s="312" t="s">
        <v>410</v>
      </c>
      <c r="B133" s="77" t="s">
        <v>210</v>
      </c>
      <c r="C133" s="77" t="s">
        <v>656</v>
      </c>
      <c r="D133" s="314" t="n">
        <v>40248</v>
      </c>
      <c r="H133" s="294" t="n">
        <v>16.2500000000001</v>
      </c>
    </row>
    <row r="134" customFormat="false" ht="10.2" hidden="false" customHeight="false" outlineLevel="0" collapsed="false">
      <c r="A134" s="312" t="s">
        <v>410</v>
      </c>
      <c r="B134" s="77" t="s">
        <v>211</v>
      </c>
      <c r="C134" s="77" t="s">
        <v>670</v>
      </c>
      <c r="D134" s="314" t="n">
        <v>40248</v>
      </c>
      <c r="H134" s="294" t="n">
        <v>73.8333333333333</v>
      </c>
    </row>
    <row r="135" customFormat="false" ht="10.2" hidden="false" customHeight="false" outlineLevel="0" collapsed="false">
      <c r="A135" s="312" t="s">
        <v>410</v>
      </c>
      <c r="B135" s="77" t="s">
        <v>132</v>
      </c>
      <c r="C135" s="77" t="s">
        <v>671</v>
      </c>
      <c r="D135" s="314" t="n">
        <v>40248</v>
      </c>
      <c r="H135" s="294" t="n">
        <v>9.46666666666665</v>
      </c>
    </row>
    <row r="136" customFormat="false" ht="10.2" hidden="false" customHeight="false" outlineLevel="0" collapsed="false">
      <c r="A136" s="312" t="s">
        <v>392</v>
      </c>
      <c r="B136" s="77" t="s">
        <v>509</v>
      </c>
      <c r="C136" s="77" t="s">
        <v>672</v>
      </c>
      <c r="D136" s="314" t="n">
        <v>40248</v>
      </c>
      <c r="H136" s="294" t="n">
        <v>113.75</v>
      </c>
    </row>
    <row r="137" customFormat="false" ht="10.2" hidden="false" customHeight="false" outlineLevel="0" collapsed="false">
      <c r="A137" s="312" t="s">
        <v>459</v>
      </c>
      <c r="B137" s="77" t="s">
        <v>210</v>
      </c>
      <c r="C137" s="77" t="s">
        <v>673</v>
      </c>
      <c r="D137" s="314" t="n">
        <v>40249</v>
      </c>
      <c r="H137" s="294" t="n">
        <v>42.0833333333333</v>
      </c>
    </row>
    <row r="138" customFormat="false" ht="10.2" hidden="false" customHeight="false" outlineLevel="0" collapsed="false">
      <c r="A138" s="312" t="s">
        <v>459</v>
      </c>
      <c r="B138" s="77" t="s">
        <v>210</v>
      </c>
      <c r="C138" s="77" t="s">
        <v>673</v>
      </c>
      <c r="D138" s="314" t="n">
        <v>40249</v>
      </c>
      <c r="H138" s="294" t="n">
        <v>71.3666666666667</v>
      </c>
    </row>
    <row r="139" customFormat="false" ht="10.2" hidden="false" customHeight="false" outlineLevel="0" collapsed="false">
      <c r="A139" s="312" t="s">
        <v>459</v>
      </c>
      <c r="B139" s="77" t="s">
        <v>210</v>
      </c>
      <c r="C139" s="308" t="s">
        <v>673</v>
      </c>
      <c r="D139" s="314" t="n">
        <v>40249</v>
      </c>
      <c r="H139" s="294" t="n">
        <v>82.6500000000001</v>
      </c>
    </row>
    <row r="140" customFormat="false" ht="10.2" hidden="false" customHeight="false" outlineLevel="0" collapsed="false">
      <c r="A140" s="312" t="s">
        <v>265</v>
      </c>
      <c r="B140" s="77" t="s">
        <v>509</v>
      </c>
      <c r="C140" s="313" t="s">
        <v>674</v>
      </c>
      <c r="D140" s="314" t="n">
        <v>40249</v>
      </c>
      <c r="H140" s="294" t="n">
        <v>12.9333333333333</v>
      </c>
    </row>
    <row r="141" customFormat="false" ht="10.2" hidden="false" customHeight="false" outlineLevel="0" collapsed="false">
      <c r="A141" s="312" t="s">
        <v>459</v>
      </c>
      <c r="B141" s="77" t="s">
        <v>210</v>
      </c>
      <c r="C141" s="317" t="s">
        <v>675</v>
      </c>
      <c r="D141" s="314" t="n">
        <v>40252</v>
      </c>
      <c r="H141" s="294" t="n">
        <v>171.8</v>
      </c>
    </row>
    <row r="142" customFormat="false" ht="10.2" hidden="false" customHeight="false" outlineLevel="0" collapsed="false">
      <c r="A142" s="312" t="s">
        <v>405</v>
      </c>
      <c r="B142" s="77" t="s">
        <v>513</v>
      </c>
      <c r="C142" s="313" t="s">
        <v>660</v>
      </c>
      <c r="D142" s="314" t="n">
        <v>40252</v>
      </c>
      <c r="H142" s="294" t="n">
        <v>49.8666666666665</v>
      </c>
    </row>
    <row r="143" customFormat="false" ht="10.2" hidden="false" customHeight="false" outlineLevel="0" collapsed="false">
      <c r="A143" s="312" t="s">
        <v>405</v>
      </c>
      <c r="B143" s="77" t="s">
        <v>513</v>
      </c>
      <c r="C143" s="317" t="s">
        <v>660</v>
      </c>
      <c r="D143" s="314" t="n">
        <v>40253</v>
      </c>
      <c r="H143" s="294" t="n">
        <v>126.866666666667</v>
      </c>
    </row>
    <row r="144" customFormat="false" ht="10.2" hidden="false" customHeight="false" outlineLevel="0" collapsed="false">
      <c r="A144" s="312" t="s">
        <v>405</v>
      </c>
      <c r="B144" s="77" t="s">
        <v>520</v>
      </c>
      <c r="C144" s="308" t="s">
        <v>661</v>
      </c>
      <c r="D144" s="314" t="n">
        <v>40253</v>
      </c>
      <c r="H144" s="294" t="n">
        <v>32.8333333333332</v>
      </c>
    </row>
    <row r="145" customFormat="false" ht="10.2" hidden="false" customHeight="false" outlineLevel="0" collapsed="false">
      <c r="A145" s="312" t="s">
        <v>405</v>
      </c>
      <c r="B145" s="77" t="s">
        <v>209</v>
      </c>
      <c r="C145" s="313" t="s">
        <v>662</v>
      </c>
      <c r="D145" s="314" t="n">
        <v>40253</v>
      </c>
      <c r="H145" s="294" t="n">
        <v>6.40000000000004</v>
      </c>
    </row>
    <row r="146" customFormat="false" ht="10.2" hidden="false" customHeight="false" outlineLevel="0" collapsed="false">
      <c r="A146" s="312" t="s">
        <v>405</v>
      </c>
      <c r="B146" s="77" t="s">
        <v>210</v>
      </c>
      <c r="C146" s="77" t="s">
        <v>692</v>
      </c>
      <c r="D146" s="314" t="n">
        <v>40253</v>
      </c>
      <c r="H146" s="294" t="n">
        <v>12.2333333333332</v>
      </c>
    </row>
    <row r="147" customFormat="false" ht="10.2" hidden="false" customHeight="false" outlineLevel="0" collapsed="false">
      <c r="A147" s="312" t="s">
        <v>411</v>
      </c>
      <c r="B147" s="77" t="s">
        <v>210</v>
      </c>
      <c r="C147" s="317" t="s">
        <v>659</v>
      </c>
      <c r="D147" s="314" t="n">
        <v>40253</v>
      </c>
      <c r="H147" s="294" t="n">
        <v>9.58333333333329</v>
      </c>
    </row>
    <row r="148" customFormat="false" ht="10.2" hidden="false" customHeight="false" outlineLevel="0" collapsed="false">
      <c r="A148" s="289" t="s">
        <v>429</v>
      </c>
      <c r="B148" s="289" t="s">
        <v>210</v>
      </c>
      <c r="C148" s="313" t="s">
        <v>638</v>
      </c>
      <c r="D148" s="314" t="n">
        <v>40253</v>
      </c>
      <c r="H148" s="294" t="n">
        <v>9.86666666666672</v>
      </c>
    </row>
    <row r="149" customFormat="false" ht="10.2" hidden="false" customHeight="false" outlineLevel="0" collapsed="false">
      <c r="A149" s="289" t="s">
        <v>429</v>
      </c>
      <c r="B149" s="289" t="s">
        <v>132</v>
      </c>
      <c r="C149" s="290" t="s">
        <v>676</v>
      </c>
      <c r="D149" s="314" t="n">
        <v>40253</v>
      </c>
      <c r="H149" s="294" t="n">
        <v>11.3333333333334</v>
      </c>
    </row>
    <row r="150" customFormat="false" ht="10.2" hidden="false" customHeight="false" outlineLevel="0" collapsed="false">
      <c r="A150" s="289" t="s">
        <v>411</v>
      </c>
      <c r="B150" s="289" t="s">
        <v>211</v>
      </c>
      <c r="C150" s="313" t="s">
        <v>677</v>
      </c>
      <c r="D150" s="314" t="n">
        <v>40253</v>
      </c>
      <c r="H150" s="294" t="n">
        <v>60.9500000000001</v>
      </c>
    </row>
    <row r="151" customFormat="false" ht="10.2" hidden="false" customHeight="false" outlineLevel="0" collapsed="false">
      <c r="A151" s="289" t="s">
        <v>411</v>
      </c>
      <c r="B151" s="289" t="s">
        <v>132</v>
      </c>
      <c r="C151" s="290" t="s">
        <v>678</v>
      </c>
      <c r="D151" s="314" t="n">
        <v>40253</v>
      </c>
      <c r="H151" s="294" t="n">
        <v>15.6833333333333</v>
      </c>
    </row>
    <row r="152" customFormat="false" ht="10.2" hidden="false" customHeight="false" outlineLevel="0" collapsed="false">
      <c r="A152" s="289" t="s">
        <v>265</v>
      </c>
      <c r="B152" s="289" t="s">
        <v>509</v>
      </c>
      <c r="C152" s="290" t="s">
        <v>698</v>
      </c>
      <c r="D152" s="314" t="n">
        <v>40254</v>
      </c>
      <c r="H152" s="294" t="n">
        <v>86.3166666666667</v>
      </c>
    </row>
    <row r="153" customFormat="false" ht="10.2" hidden="false" customHeight="false" outlineLevel="0" collapsed="false">
      <c r="A153" s="289" t="s">
        <v>265</v>
      </c>
      <c r="B153" s="289" t="s">
        <v>509</v>
      </c>
      <c r="C153" s="290" t="s">
        <v>698</v>
      </c>
      <c r="D153" s="314" t="n">
        <v>40259</v>
      </c>
      <c r="H153" s="294" t="n">
        <v>122.75</v>
      </c>
    </row>
    <row r="154" customFormat="false" ht="10.2" hidden="false" customHeight="false" outlineLevel="0" collapsed="false">
      <c r="A154" s="289" t="s">
        <v>419</v>
      </c>
      <c r="B154" s="289" t="s">
        <v>210</v>
      </c>
      <c r="C154" s="290" t="s">
        <v>699</v>
      </c>
      <c r="D154" s="314" t="n">
        <v>40260</v>
      </c>
      <c r="H154" s="294" t="n">
        <v>49.35</v>
      </c>
    </row>
    <row r="155" customFormat="false" ht="10.2" hidden="false" customHeight="false" outlineLevel="0" collapsed="false">
      <c r="A155" s="289" t="s">
        <v>457</v>
      </c>
      <c r="B155" s="289" t="s">
        <v>513</v>
      </c>
      <c r="C155" s="290" t="s">
        <v>711</v>
      </c>
      <c r="D155" s="314" t="n">
        <v>40260</v>
      </c>
      <c r="H155" s="294" t="n">
        <v>165.566666666667</v>
      </c>
    </row>
    <row r="156" customFormat="false" ht="10.2" hidden="false" customHeight="false" outlineLevel="0" collapsed="false">
      <c r="A156" s="289" t="s">
        <v>457</v>
      </c>
      <c r="B156" s="289" t="s">
        <v>513</v>
      </c>
      <c r="C156" s="290" t="s">
        <v>711</v>
      </c>
      <c r="D156" s="314" t="n">
        <v>40261</v>
      </c>
      <c r="H156" s="294" t="n">
        <v>62.7999999999999</v>
      </c>
    </row>
    <row r="157" customFormat="false" ht="10.2" hidden="false" customHeight="false" outlineLevel="0" collapsed="false">
      <c r="A157" s="289" t="s">
        <v>457</v>
      </c>
      <c r="B157" s="289" t="s">
        <v>513</v>
      </c>
      <c r="C157" s="290" t="s">
        <v>711</v>
      </c>
      <c r="D157" s="314" t="n">
        <v>40261</v>
      </c>
      <c r="H157" s="294" t="n">
        <v>96.4333333333333</v>
      </c>
    </row>
    <row r="158" customFormat="false" ht="10.2" hidden="false" customHeight="false" outlineLevel="0" collapsed="false">
      <c r="A158" s="289" t="s">
        <v>457</v>
      </c>
      <c r="B158" s="289" t="s">
        <v>513</v>
      </c>
      <c r="C158" s="290" t="s">
        <v>711</v>
      </c>
      <c r="D158" s="314" t="n">
        <v>40261</v>
      </c>
      <c r="H158" s="294" t="n">
        <v>83.2</v>
      </c>
    </row>
    <row r="159" customFormat="false" ht="10.2" hidden="false" customHeight="false" outlineLevel="0" collapsed="false">
      <c r="A159" s="289" t="s">
        <v>457</v>
      </c>
      <c r="B159" s="289" t="s">
        <v>513</v>
      </c>
      <c r="C159" s="290" t="s">
        <v>711</v>
      </c>
      <c r="D159" s="314" t="n">
        <v>40262</v>
      </c>
      <c r="H159" s="294" t="n">
        <v>107.933333333334</v>
      </c>
    </row>
    <row r="160" customFormat="false" ht="10.2" hidden="false" customHeight="false" outlineLevel="0" collapsed="false">
      <c r="A160" s="289" t="s">
        <v>405</v>
      </c>
      <c r="B160" s="289" t="s">
        <v>210</v>
      </c>
      <c r="C160" s="290" t="s">
        <v>692</v>
      </c>
      <c r="D160" s="314" t="n">
        <v>40262</v>
      </c>
      <c r="H160" s="294" t="n">
        <v>17.6500000000001</v>
      </c>
    </row>
    <row r="161" customFormat="false" ht="10.2" hidden="false" customHeight="false" outlineLevel="0" collapsed="false">
      <c r="A161" s="289" t="s">
        <v>405</v>
      </c>
      <c r="B161" s="289" t="s">
        <v>211</v>
      </c>
      <c r="C161" s="290" t="s">
        <v>663</v>
      </c>
      <c r="D161" s="314" t="n">
        <v>40262</v>
      </c>
      <c r="H161" s="294" t="n">
        <v>42.4166666666667</v>
      </c>
    </row>
    <row r="162" customFormat="false" ht="10.2" hidden="false" customHeight="false" outlineLevel="0" collapsed="false">
      <c r="A162" s="289" t="s">
        <v>405</v>
      </c>
      <c r="B162" s="289" t="s">
        <v>132</v>
      </c>
      <c r="C162" s="290" t="s">
        <v>664</v>
      </c>
      <c r="D162" s="314" t="n">
        <v>40262</v>
      </c>
      <c r="H162" s="294" t="n">
        <v>25.5333333333334</v>
      </c>
    </row>
    <row r="163" customFormat="false" ht="10.2" hidden="false" customHeight="false" outlineLevel="0" collapsed="false">
      <c r="A163" s="289" t="s">
        <v>457</v>
      </c>
      <c r="B163" s="289" t="s">
        <v>513</v>
      </c>
      <c r="C163" s="290" t="s">
        <v>711</v>
      </c>
      <c r="D163" s="314" t="n">
        <v>40263</v>
      </c>
      <c r="H163" s="294" t="n">
        <v>43</v>
      </c>
    </row>
    <row r="164" customFormat="false" ht="10.2" hidden="false" customHeight="false" outlineLevel="0" collapsed="false">
      <c r="A164" s="289" t="s">
        <v>457</v>
      </c>
      <c r="B164" s="289" t="s">
        <v>513</v>
      </c>
      <c r="C164" s="290" t="s">
        <v>742</v>
      </c>
      <c r="D164" s="314" t="n">
        <v>40263</v>
      </c>
      <c r="H164" s="294" t="n">
        <v>62.1833333333332</v>
      </c>
    </row>
    <row r="165" customFormat="false" ht="10.2" hidden="false" customHeight="false" outlineLevel="0" collapsed="false">
      <c r="A165" s="289" t="s">
        <v>265</v>
      </c>
      <c r="B165" s="289" t="s">
        <v>509</v>
      </c>
      <c r="C165" s="290" t="s">
        <v>712</v>
      </c>
      <c r="D165" s="314" t="n">
        <v>40266</v>
      </c>
      <c r="H165" s="294" t="n">
        <v>42.7333333333334</v>
      </c>
    </row>
    <row r="166" customFormat="false" ht="10.2" hidden="false" customHeight="false" outlineLevel="0" collapsed="false">
      <c r="A166" s="289" t="s">
        <v>460</v>
      </c>
      <c r="B166" s="289" t="s">
        <v>210</v>
      </c>
      <c r="C166" s="290" t="s">
        <v>713</v>
      </c>
      <c r="D166" s="314" t="n">
        <v>40268</v>
      </c>
      <c r="H166" s="294" t="n">
        <v>123.1</v>
      </c>
    </row>
    <row r="167" customFormat="false" ht="10.2" hidden="false" customHeight="false" outlineLevel="0" collapsed="false">
      <c r="A167" s="289" t="s">
        <v>457</v>
      </c>
      <c r="B167" s="289" t="s">
        <v>513</v>
      </c>
      <c r="C167" s="290" t="s">
        <v>742</v>
      </c>
      <c r="D167" s="314" t="n">
        <v>40268</v>
      </c>
      <c r="H167" s="294" t="n">
        <v>256.616666666667</v>
      </c>
    </row>
    <row r="168" customFormat="false" ht="10.2" hidden="false" customHeight="false" outlineLevel="0" collapsed="false">
      <c r="A168" s="289" t="s">
        <v>457</v>
      </c>
      <c r="B168" s="289" t="s">
        <v>513</v>
      </c>
      <c r="C168" s="290" t="s">
        <v>742</v>
      </c>
      <c r="D168" s="314" t="n">
        <v>40269</v>
      </c>
      <c r="H168" s="294" t="n">
        <v>125.616666666667</v>
      </c>
    </row>
    <row r="169" customFormat="false" ht="10.2" hidden="false" customHeight="false" outlineLevel="0" collapsed="false">
      <c r="A169" s="289" t="s">
        <v>457</v>
      </c>
      <c r="B169" s="289" t="s">
        <v>520</v>
      </c>
      <c r="C169" s="290" t="s">
        <v>744</v>
      </c>
      <c r="D169" s="314" t="n">
        <v>40269</v>
      </c>
      <c r="H169" s="294" t="n">
        <v>88.7333333333334</v>
      </c>
    </row>
    <row r="170" customFormat="false" ht="10.2" hidden="false" customHeight="false" outlineLevel="0" collapsed="false">
      <c r="A170" s="289" t="s">
        <v>457</v>
      </c>
      <c r="B170" s="289" t="s">
        <v>520</v>
      </c>
      <c r="C170" s="290" t="s">
        <v>744</v>
      </c>
      <c r="D170" s="314" t="n">
        <v>40269</v>
      </c>
      <c r="H170" s="294" t="n">
        <v>51.7333333333333</v>
      </c>
    </row>
    <row r="171" customFormat="false" ht="10.2" hidden="false" customHeight="false" outlineLevel="0" collapsed="false">
      <c r="A171" s="289" t="s">
        <v>457</v>
      </c>
      <c r="B171" s="289" t="s">
        <v>520</v>
      </c>
      <c r="C171" s="290" t="s">
        <v>744</v>
      </c>
      <c r="D171" s="314" t="n">
        <v>40270</v>
      </c>
      <c r="H171" s="294" t="n">
        <v>91.6166666666667</v>
      </c>
    </row>
    <row r="172" customFormat="false" ht="10.2" hidden="false" customHeight="false" outlineLevel="0" collapsed="false">
      <c r="A172" s="289" t="s">
        <v>457</v>
      </c>
      <c r="B172" s="289" t="s">
        <v>520</v>
      </c>
      <c r="C172" s="290" t="s">
        <v>744</v>
      </c>
      <c r="D172" s="314" t="n">
        <v>40270</v>
      </c>
      <c r="H172" s="294" t="n">
        <v>116.4</v>
      </c>
    </row>
    <row r="173" customFormat="false" ht="10.2" hidden="false" customHeight="false" outlineLevel="0" collapsed="false">
      <c r="A173" s="289" t="s">
        <v>457</v>
      </c>
      <c r="B173" s="289" t="s">
        <v>209</v>
      </c>
      <c r="C173" s="290" t="s">
        <v>745</v>
      </c>
      <c r="D173" s="314" t="n">
        <v>40270</v>
      </c>
      <c r="H173" s="294" t="n">
        <v>41.7166666666667</v>
      </c>
    </row>
    <row r="174" customFormat="false" ht="10.2" hidden="false" customHeight="false" outlineLevel="0" collapsed="false">
      <c r="A174" s="289" t="s">
        <v>413</v>
      </c>
      <c r="B174" s="289" t="s">
        <v>513</v>
      </c>
      <c r="C174" s="290" t="s">
        <v>514</v>
      </c>
      <c r="D174" s="314" t="n">
        <v>40217</v>
      </c>
      <c r="H174" s="294" t="n">
        <v>22.6333333333334</v>
      </c>
    </row>
    <row r="175" customFormat="false" ht="10.2" hidden="false" customHeight="false" outlineLevel="0" collapsed="false">
      <c r="A175" s="289" t="s">
        <v>406</v>
      </c>
      <c r="B175" s="289" t="s">
        <v>513</v>
      </c>
      <c r="C175" s="290" t="s">
        <v>517</v>
      </c>
      <c r="D175" s="314" t="n">
        <v>40217</v>
      </c>
      <c r="H175" s="294" t="n">
        <v>95.8</v>
      </c>
    </row>
    <row r="176" customFormat="false" ht="10.2" hidden="false" customHeight="false" outlineLevel="0" collapsed="false">
      <c r="A176" s="289" t="s">
        <v>408</v>
      </c>
      <c r="B176" s="289" t="s">
        <v>513</v>
      </c>
      <c r="C176" s="290" t="s">
        <v>519</v>
      </c>
      <c r="D176" s="314" t="n">
        <v>40217</v>
      </c>
      <c r="H176" s="294" t="n">
        <v>20.9333333333333</v>
      </c>
    </row>
    <row r="177" customFormat="false" ht="10.2" hidden="false" customHeight="false" outlineLevel="0" collapsed="false">
      <c r="A177" s="289" t="s">
        <v>414</v>
      </c>
      <c r="B177" s="289" t="s">
        <v>513</v>
      </c>
      <c r="C177" s="290" t="s">
        <v>528</v>
      </c>
      <c r="D177" s="314" t="n">
        <v>40217</v>
      </c>
      <c r="H177" s="294" t="n">
        <v>57.6000000000001</v>
      </c>
    </row>
    <row r="178" customFormat="false" ht="10.2" hidden="false" customHeight="false" outlineLevel="0" collapsed="false">
      <c r="A178" s="289" t="s">
        <v>408</v>
      </c>
      <c r="B178" s="289" t="s">
        <v>513</v>
      </c>
      <c r="C178" s="290" t="s">
        <v>519</v>
      </c>
      <c r="D178" s="314" t="n">
        <v>40218</v>
      </c>
      <c r="H178" s="294" t="n">
        <v>73.6</v>
      </c>
    </row>
    <row r="179" customFormat="false" ht="10.2" hidden="false" customHeight="false" outlineLevel="0" collapsed="false">
      <c r="A179" s="289" t="s">
        <v>414</v>
      </c>
      <c r="B179" s="289" t="s">
        <v>513</v>
      </c>
      <c r="C179" s="290" t="s">
        <v>528</v>
      </c>
      <c r="D179" s="314" t="n">
        <v>40218</v>
      </c>
      <c r="H179" s="294" t="n">
        <v>29.9</v>
      </c>
    </row>
    <row r="180" customFormat="false" ht="10.2" hidden="false" customHeight="false" outlineLevel="0" collapsed="false">
      <c r="A180" s="289" t="s">
        <v>414</v>
      </c>
      <c r="B180" s="289" t="s">
        <v>513</v>
      </c>
      <c r="C180" s="290" t="s">
        <v>528</v>
      </c>
      <c r="D180" s="314" t="n">
        <v>40218</v>
      </c>
      <c r="H180" s="294" t="n">
        <v>176.533333333333</v>
      </c>
    </row>
    <row r="181" customFormat="false" ht="10.2" hidden="false" customHeight="false" outlineLevel="0" collapsed="false">
      <c r="A181" s="289" t="s">
        <v>412</v>
      </c>
      <c r="B181" s="289" t="s">
        <v>513</v>
      </c>
      <c r="C181" s="290" t="s">
        <v>571</v>
      </c>
      <c r="D181" s="314" t="n">
        <v>40218</v>
      </c>
      <c r="H181" s="294" t="n">
        <v>68.0166666666667</v>
      </c>
    </row>
    <row r="182" customFormat="false" ht="10.2" hidden="false" customHeight="false" outlineLevel="0" collapsed="false">
      <c r="A182" s="289" t="s">
        <v>414</v>
      </c>
      <c r="B182" s="289" t="s">
        <v>513</v>
      </c>
      <c r="C182" s="290" t="s">
        <v>528</v>
      </c>
      <c r="D182" s="314" t="n">
        <v>40219</v>
      </c>
      <c r="H182" s="294" t="n">
        <v>92.65</v>
      </c>
    </row>
    <row r="183" customFormat="false" ht="10.2" hidden="false" customHeight="false" outlineLevel="0" collapsed="false">
      <c r="A183" s="289" t="s">
        <v>413</v>
      </c>
      <c r="B183" s="289" t="s">
        <v>520</v>
      </c>
      <c r="C183" s="290" t="s">
        <v>521</v>
      </c>
      <c r="D183" s="314" t="n">
        <v>40219</v>
      </c>
      <c r="H183" s="294" t="n">
        <v>3.33333333333343</v>
      </c>
    </row>
    <row r="184" customFormat="false" ht="10.2" hidden="false" customHeight="false" outlineLevel="0" collapsed="false">
      <c r="A184" s="289" t="s">
        <v>413</v>
      </c>
      <c r="B184" s="289" t="s">
        <v>209</v>
      </c>
      <c r="C184" s="290" t="s">
        <v>522</v>
      </c>
      <c r="D184" s="314" t="n">
        <v>40219</v>
      </c>
      <c r="H184" s="294" t="n">
        <v>1.93333333333337</v>
      </c>
    </row>
    <row r="185" customFormat="false" ht="10.2" hidden="false" customHeight="false" outlineLevel="0" collapsed="false">
      <c r="A185" s="289" t="s">
        <v>413</v>
      </c>
      <c r="B185" s="289" t="s">
        <v>210</v>
      </c>
      <c r="C185" s="290" t="s">
        <v>535</v>
      </c>
      <c r="D185" s="314" t="n">
        <v>40219</v>
      </c>
      <c r="H185" s="294" t="n">
        <v>12</v>
      </c>
    </row>
    <row r="186" customFormat="false" ht="10.2" hidden="false" customHeight="false" outlineLevel="0" collapsed="false">
      <c r="A186" s="289" t="s">
        <v>406</v>
      </c>
      <c r="B186" s="289" t="s">
        <v>520</v>
      </c>
      <c r="C186" s="290" t="s">
        <v>523</v>
      </c>
      <c r="D186" s="314" t="n">
        <v>40219</v>
      </c>
      <c r="H186" s="294" t="n">
        <v>9.55000000000005</v>
      </c>
    </row>
    <row r="187" customFormat="false" ht="10.2" hidden="false" customHeight="false" outlineLevel="0" collapsed="false">
      <c r="A187" s="289" t="s">
        <v>406</v>
      </c>
      <c r="B187" s="289" t="s">
        <v>209</v>
      </c>
      <c r="C187" s="290" t="s">
        <v>524</v>
      </c>
      <c r="D187" s="314" t="n">
        <v>40219</v>
      </c>
      <c r="H187" s="294" t="n">
        <v>1.88333333333336</v>
      </c>
    </row>
    <row r="188" customFormat="false" ht="10.2" hidden="false" customHeight="false" outlineLevel="0" collapsed="false">
      <c r="A188" s="289" t="s">
        <v>406</v>
      </c>
      <c r="B188" s="289" t="s">
        <v>210</v>
      </c>
      <c r="C188" s="290" t="s">
        <v>536</v>
      </c>
      <c r="D188" s="314" t="n">
        <v>40219</v>
      </c>
      <c r="H188" s="294" t="n">
        <v>10.1666666666668</v>
      </c>
    </row>
    <row r="189" customFormat="false" ht="10.2" hidden="false" customHeight="false" outlineLevel="0" collapsed="false">
      <c r="A189" s="289" t="s">
        <v>408</v>
      </c>
      <c r="B189" s="289" t="s">
        <v>520</v>
      </c>
      <c r="C189" s="290" t="s">
        <v>525</v>
      </c>
      <c r="D189" s="314" t="n">
        <v>40219</v>
      </c>
      <c r="H189" s="294" t="n">
        <v>6.6666666666667</v>
      </c>
    </row>
    <row r="190" customFormat="false" ht="10.2" hidden="false" customHeight="false" outlineLevel="0" collapsed="false">
      <c r="A190" s="289" t="s">
        <v>408</v>
      </c>
      <c r="B190" s="289" t="s">
        <v>209</v>
      </c>
      <c r="C190" s="290" t="s">
        <v>518</v>
      </c>
      <c r="D190" s="314" t="n">
        <v>40219</v>
      </c>
      <c r="H190" s="294" t="n">
        <v>1.50000000000007</v>
      </c>
    </row>
    <row r="191" customFormat="false" ht="10.2" hidden="false" customHeight="false" outlineLevel="0" collapsed="false">
      <c r="A191" s="289" t="s">
        <v>408</v>
      </c>
      <c r="B191" s="289" t="s">
        <v>210</v>
      </c>
      <c r="C191" s="290" t="s">
        <v>537</v>
      </c>
      <c r="D191" s="314" t="n">
        <v>40219</v>
      </c>
      <c r="H191" s="294" t="n">
        <v>13.4833333333333</v>
      </c>
    </row>
    <row r="192" customFormat="false" ht="10.2" hidden="false" customHeight="false" outlineLevel="0" collapsed="false">
      <c r="A192" s="289" t="s">
        <v>259</v>
      </c>
      <c r="B192" s="289" t="s">
        <v>509</v>
      </c>
      <c r="C192" s="290" t="s">
        <v>526</v>
      </c>
      <c r="D192" s="314" t="n">
        <v>40221</v>
      </c>
      <c r="H192" s="294" t="n">
        <v>19.5166666666666</v>
      </c>
    </row>
    <row r="193" customFormat="false" ht="10.2" hidden="false" customHeight="false" outlineLevel="0" collapsed="false">
      <c r="A193" s="289" t="s">
        <v>413</v>
      </c>
      <c r="B193" s="289" t="s">
        <v>210</v>
      </c>
      <c r="C193" s="290" t="s">
        <v>535</v>
      </c>
      <c r="D193" s="314" t="n">
        <v>40225</v>
      </c>
      <c r="H193" s="294" t="n">
        <v>43.5833333333333</v>
      </c>
    </row>
    <row r="194" customFormat="false" ht="10.2" hidden="false" customHeight="false" outlineLevel="0" collapsed="false">
      <c r="A194" s="289" t="s">
        <v>412</v>
      </c>
      <c r="B194" s="289" t="s">
        <v>513</v>
      </c>
      <c r="C194" s="290" t="s">
        <v>571</v>
      </c>
      <c r="D194" s="314" t="n">
        <v>40225</v>
      </c>
      <c r="H194" s="294" t="n">
        <v>170.283333333333</v>
      </c>
    </row>
    <row r="195" customFormat="false" ht="10.2" hidden="false" customHeight="false" outlineLevel="0" collapsed="false">
      <c r="A195" s="289" t="s">
        <v>413</v>
      </c>
      <c r="B195" s="289" t="s">
        <v>211</v>
      </c>
      <c r="C195" s="290" t="s">
        <v>538</v>
      </c>
      <c r="D195" s="314" t="n">
        <v>40226</v>
      </c>
      <c r="H195" s="294" t="n">
        <v>14.7666666666666</v>
      </c>
    </row>
    <row r="196" customFormat="false" ht="10.2" hidden="false" customHeight="false" outlineLevel="0" collapsed="false">
      <c r="A196" s="289" t="s">
        <v>406</v>
      </c>
      <c r="B196" s="289" t="s">
        <v>211</v>
      </c>
      <c r="C196" s="290" t="s">
        <v>539</v>
      </c>
      <c r="D196" s="314" t="n">
        <v>40226</v>
      </c>
      <c r="H196" s="294" t="n">
        <v>17.6833333333334</v>
      </c>
    </row>
    <row r="197" customFormat="false" ht="10.2" hidden="false" customHeight="false" outlineLevel="0" collapsed="false">
      <c r="A197" s="289" t="s">
        <v>408</v>
      </c>
      <c r="B197" s="289" t="s">
        <v>211</v>
      </c>
      <c r="C197" s="290" t="s">
        <v>540</v>
      </c>
      <c r="D197" s="314" t="n">
        <v>40226</v>
      </c>
      <c r="H197" s="294" t="n">
        <v>4.35000000000004</v>
      </c>
    </row>
    <row r="198" customFormat="false" ht="10.2" hidden="false" customHeight="false" outlineLevel="0" collapsed="false">
      <c r="A198" s="289" t="s">
        <v>413</v>
      </c>
      <c r="B198" s="289" t="s">
        <v>132</v>
      </c>
      <c r="C198" s="290" t="s">
        <v>541</v>
      </c>
      <c r="D198" s="314" t="n">
        <v>40226</v>
      </c>
      <c r="H198" s="294" t="n">
        <v>11.3999999999999</v>
      </c>
    </row>
    <row r="199" customFormat="false" ht="10.2" hidden="false" customHeight="false" outlineLevel="0" collapsed="false">
      <c r="A199" s="289" t="s">
        <v>406</v>
      </c>
      <c r="B199" s="289" t="s">
        <v>132</v>
      </c>
      <c r="C199" s="290" t="s">
        <v>542</v>
      </c>
      <c r="D199" s="314" t="n">
        <v>40226</v>
      </c>
      <c r="H199" s="294" t="n">
        <v>5.0833333333333</v>
      </c>
    </row>
    <row r="200" customFormat="false" ht="10.2" hidden="false" customHeight="false" outlineLevel="0" collapsed="false">
      <c r="A200" s="289" t="s">
        <v>408</v>
      </c>
      <c r="B200" s="289" t="s">
        <v>132</v>
      </c>
      <c r="C200" s="290" t="s">
        <v>543</v>
      </c>
      <c r="D200" s="314" t="n">
        <v>40226</v>
      </c>
      <c r="H200" s="294" t="n">
        <v>2.93333333333337</v>
      </c>
    </row>
    <row r="201" customFormat="false" ht="10.2" hidden="false" customHeight="false" outlineLevel="0" collapsed="false">
      <c r="A201" s="289" t="s">
        <v>412</v>
      </c>
      <c r="B201" s="289" t="s">
        <v>513</v>
      </c>
      <c r="C201" s="290" t="s">
        <v>571</v>
      </c>
      <c r="D201" s="314" t="n">
        <v>40226</v>
      </c>
      <c r="H201" s="294" t="n">
        <v>13.4499999999999</v>
      </c>
    </row>
    <row r="202" customFormat="false" ht="10.2" hidden="false" customHeight="false" outlineLevel="0" collapsed="false">
      <c r="A202" s="289" t="s">
        <v>412</v>
      </c>
      <c r="B202" s="289" t="s">
        <v>513</v>
      </c>
      <c r="C202" s="290" t="s">
        <v>571</v>
      </c>
      <c r="D202" s="314" t="n">
        <v>40226</v>
      </c>
      <c r="H202" s="294" t="n">
        <v>34.5000000000001</v>
      </c>
    </row>
    <row r="203" customFormat="false" ht="10.2" hidden="false" customHeight="false" outlineLevel="0" collapsed="false">
      <c r="A203" s="289" t="s">
        <v>412</v>
      </c>
      <c r="B203" s="289" t="s">
        <v>513</v>
      </c>
      <c r="C203" s="290" t="s">
        <v>571</v>
      </c>
      <c r="D203" s="314" t="n">
        <v>40226</v>
      </c>
      <c r="H203" s="294" t="n">
        <v>23.9166666666667</v>
      </c>
    </row>
    <row r="204" customFormat="false" ht="10.2" hidden="false" customHeight="false" outlineLevel="0" collapsed="false">
      <c r="A204" s="289" t="s">
        <v>412</v>
      </c>
      <c r="B204" s="289" t="s">
        <v>513</v>
      </c>
      <c r="C204" s="290" t="s">
        <v>571</v>
      </c>
      <c r="D204" s="314" t="n">
        <v>40226</v>
      </c>
      <c r="H204" s="294" t="n">
        <v>167.25</v>
      </c>
    </row>
    <row r="205" customFormat="false" ht="10.2" hidden="false" customHeight="false" outlineLevel="0" collapsed="false">
      <c r="A205" s="289" t="s">
        <v>412</v>
      </c>
      <c r="B205" s="289" t="s">
        <v>513</v>
      </c>
      <c r="C205" s="290" t="s">
        <v>571</v>
      </c>
      <c r="D205" s="314" t="n">
        <v>40227</v>
      </c>
      <c r="H205" s="294" t="n">
        <v>286</v>
      </c>
    </row>
    <row r="206" customFormat="false" ht="10.2" hidden="false" customHeight="false" outlineLevel="0" collapsed="false">
      <c r="A206" s="289" t="s">
        <v>259</v>
      </c>
      <c r="B206" s="289" t="s">
        <v>509</v>
      </c>
      <c r="C206" s="290" t="s">
        <v>527</v>
      </c>
      <c r="D206" s="314" t="n">
        <v>40227</v>
      </c>
      <c r="H206" s="294" t="n">
        <v>31.6166666666666</v>
      </c>
    </row>
    <row r="207" customFormat="false" ht="10.2" hidden="false" customHeight="false" outlineLevel="0" collapsed="false">
      <c r="A207" s="289" t="s">
        <v>431</v>
      </c>
      <c r="B207" s="289" t="s">
        <v>210</v>
      </c>
      <c r="C207" s="290" t="s">
        <v>544</v>
      </c>
      <c r="D207" s="314" t="n">
        <v>40227</v>
      </c>
      <c r="H207" s="294" t="n">
        <v>34.4666666666667</v>
      </c>
    </row>
    <row r="208" customFormat="false" ht="10.2" hidden="false" customHeight="false" outlineLevel="0" collapsed="false">
      <c r="A208" s="289" t="s">
        <v>412</v>
      </c>
      <c r="B208" s="289" t="s">
        <v>513</v>
      </c>
      <c r="C208" s="290" t="s">
        <v>571</v>
      </c>
      <c r="D208" s="314" t="n">
        <v>40227</v>
      </c>
      <c r="H208" s="294" t="n">
        <v>76.2666666666667</v>
      </c>
    </row>
    <row r="209" customFormat="false" ht="10.2" hidden="false" customHeight="false" outlineLevel="0" collapsed="false">
      <c r="A209" s="289" t="s">
        <v>430</v>
      </c>
      <c r="B209" s="289" t="s">
        <v>210</v>
      </c>
      <c r="C209" s="290" t="s">
        <v>572</v>
      </c>
      <c r="D209" s="314" t="n">
        <v>40228</v>
      </c>
      <c r="H209" s="294" t="n">
        <v>1.11666666666671</v>
      </c>
    </row>
    <row r="210" customFormat="false" ht="10.2" hidden="false" customHeight="false" outlineLevel="0" collapsed="false">
      <c r="A210" s="289" t="s">
        <v>412</v>
      </c>
      <c r="B210" s="289" t="s">
        <v>520</v>
      </c>
      <c r="C210" s="290" t="s">
        <v>609</v>
      </c>
      <c r="D210" s="314" t="n">
        <v>40231</v>
      </c>
      <c r="H210" s="294" t="n">
        <v>83.2166666666668</v>
      </c>
    </row>
    <row r="211" customFormat="false" ht="10.2" hidden="false" customHeight="false" outlineLevel="0" collapsed="false">
      <c r="A211" s="289" t="s">
        <v>412</v>
      </c>
      <c r="B211" s="289" t="s">
        <v>520</v>
      </c>
      <c r="C211" s="290" t="s">
        <v>609</v>
      </c>
      <c r="D211" s="314" t="n">
        <v>40231</v>
      </c>
      <c r="H211" s="294" t="n">
        <v>15.0666666666667</v>
      </c>
    </row>
    <row r="212" customFormat="false" ht="10.2" hidden="false" customHeight="false" outlineLevel="0" collapsed="false">
      <c r="A212" s="289" t="s">
        <v>412</v>
      </c>
      <c r="B212" s="289" t="s">
        <v>209</v>
      </c>
      <c r="C212" s="290" t="s">
        <v>610</v>
      </c>
      <c r="D212" s="314" t="n">
        <v>40231</v>
      </c>
      <c r="H212" s="294" t="n">
        <v>3.03333333333338</v>
      </c>
    </row>
    <row r="213" customFormat="false" ht="10.2" hidden="false" customHeight="false" outlineLevel="0" collapsed="false">
      <c r="A213" s="289" t="s">
        <v>412</v>
      </c>
      <c r="B213" s="289" t="s">
        <v>210</v>
      </c>
      <c r="C213" s="290" t="s">
        <v>581</v>
      </c>
      <c r="D213" s="314" t="n">
        <v>40232</v>
      </c>
      <c r="H213" s="294" t="n">
        <v>63.1833333333334</v>
      </c>
    </row>
    <row r="214" customFormat="false" ht="10.2" hidden="false" customHeight="false" outlineLevel="0" collapsed="false">
      <c r="A214" s="289" t="s">
        <v>409</v>
      </c>
      <c r="B214" s="289" t="s">
        <v>509</v>
      </c>
      <c r="C214" s="290" t="s">
        <v>891</v>
      </c>
      <c r="D214" s="314" t="n">
        <v>40232</v>
      </c>
      <c r="H214" s="294" t="n">
        <v>239.583333333333</v>
      </c>
    </row>
    <row r="215" customFormat="false" ht="10.2" hidden="false" customHeight="false" outlineLevel="0" collapsed="false">
      <c r="A215" s="289" t="s">
        <v>409</v>
      </c>
      <c r="B215" s="289" t="s">
        <v>509</v>
      </c>
      <c r="C215" s="290" t="s">
        <v>891</v>
      </c>
      <c r="D215" s="314" t="n">
        <v>40233</v>
      </c>
      <c r="H215" s="294" t="n">
        <v>131.216666666667</v>
      </c>
    </row>
    <row r="216" customFormat="false" ht="10.2" hidden="false" customHeight="false" outlineLevel="0" collapsed="false">
      <c r="A216" s="289" t="s">
        <v>428</v>
      </c>
      <c r="B216" s="289" t="s">
        <v>210</v>
      </c>
      <c r="C216" s="290" t="s">
        <v>603</v>
      </c>
      <c r="D216" s="314" t="n">
        <v>40233</v>
      </c>
      <c r="H216" s="294" t="n">
        <v>30.9</v>
      </c>
    </row>
    <row r="217" customFormat="false" ht="10.2" hidden="false" customHeight="false" outlineLevel="0" collapsed="false">
      <c r="A217" s="289" t="s">
        <v>434</v>
      </c>
      <c r="B217" s="289" t="s">
        <v>210</v>
      </c>
      <c r="C217" s="290" t="s">
        <v>555</v>
      </c>
      <c r="D217" s="314" t="n">
        <v>40233</v>
      </c>
      <c r="H217" s="294" t="n">
        <v>58.9333333333333</v>
      </c>
    </row>
    <row r="218" customFormat="false" ht="10.2" hidden="false" customHeight="false" outlineLevel="0" collapsed="false">
      <c r="A218" s="289" t="s">
        <v>434</v>
      </c>
      <c r="B218" s="289" t="s">
        <v>210</v>
      </c>
      <c r="C218" s="290" t="s">
        <v>555</v>
      </c>
      <c r="D218" s="314" t="n">
        <v>40234</v>
      </c>
      <c r="H218" s="294" t="n">
        <v>53.0000000000001</v>
      </c>
    </row>
    <row r="219" customFormat="false" ht="10.2" hidden="false" customHeight="false" outlineLevel="0" collapsed="false">
      <c r="A219" s="289" t="s">
        <v>412</v>
      </c>
      <c r="B219" s="289" t="s">
        <v>210</v>
      </c>
      <c r="C219" s="290" t="s">
        <v>581</v>
      </c>
      <c r="D219" s="314" t="n">
        <v>40235</v>
      </c>
      <c r="H219" s="294" t="n">
        <v>8.43333333333333</v>
      </c>
    </row>
    <row r="220" customFormat="false" ht="10.2" hidden="false" customHeight="false" outlineLevel="0" collapsed="false">
      <c r="A220" s="289" t="s">
        <v>412</v>
      </c>
      <c r="B220" s="289" t="s">
        <v>210</v>
      </c>
      <c r="C220" s="290" t="s">
        <v>581</v>
      </c>
      <c r="D220" s="314" t="n">
        <v>40235</v>
      </c>
      <c r="H220" s="294" t="n">
        <v>3.31666666666673</v>
      </c>
    </row>
    <row r="221" customFormat="false" ht="10.2" hidden="false" customHeight="false" outlineLevel="0" collapsed="false">
      <c r="A221" s="289" t="s">
        <v>412</v>
      </c>
      <c r="B221" s="289" t="s">
        <v>211</v>
      </c>
      <c r="C221" s="290" t="s">
        <v>611</v>
      </c>
      <c r="D221" s="314" t="n">
        <v>40235</v>
      </c>
      <c r="H221" s="294" t="n">
        <v>22.9666666666666</v>
      </c>
    </row>
    <row r="222" customFormat="false" ht="10.2" hidden="false" customHeight="false" outlineLevel="0" collapsed="false">
      <c r="A222" s="289" t="s">
        <v>412</v>
      </c>
      <c r="B222" s="289" t="s">
        <v>211</v>
      </c>
      <c r="C222" s="290" t="s">
        <v>611</v>
      </c>
      <c r="D222" s="314" t="n">
        <v>40235</v>
      </c>
      <c r="H222" s="294" t="n">
        <v>38.3166666666666</v>
      </c>
    </row>
    <row r="223" customFormat="false" ht="10.2" hidden="false" customHeight="false" outlineLevel="0" collapsed="false">
      <c r="A223" s="289" t="s">
        <v>412</v>
      </c>
      <c r="B223" s="289" t="s">
        <v>211</v>
      </c>
      <c r="C223" s="290" t="s">
        <v>611</v>
      </c>
      <c r="D223" s="314" t="n">
        <v>40235</v>
      </c>
      <c r="H223" s="294" t="n">
        <v>40.8166666666665</v>
      </c>
    </row>
    <row r="224" customFormat="false" ht="10.2" hidden="false" customHeight="false" outlineLevel="0" collapsed="false">
      <c r="A224" s="289" t="s">
        <v>412</v>
      </c>
      <c r="B224" s="289" t="s">
        <v>132</v>
      </c>
      <c r="C224" s="290" t="s">
        <v>612</v>
      </c>
      <c r="D224" s="314" t="n">
        <v>40235</v>
      </c>
      <c r="H224" s="294" t="n">
        <v>36.1499999999999</v>
      </c>
    </row>
    <row r="225" customFormat="false" ht="10.2" hidden="false" customHeight="false" outlineLevel="0" collapsed="false">
      <c r="A225" s="289" t="s">
        <v>259</v>
      </c>
      <c r="B225" s="289" t="s">
        <v>509</v>
      </c>
      <c r="C225" s="290" t="s">
        <v>573</v>
      </c>
      <c r="D225" s="314" t="n">
        <v>40235</v>
      </c>
      <c r="H225" s="294" t="n">
        <v>100.95</v>
      </c>
    </row>
    <row r="226" customFormat="false" ht="10.2" hidden="false" customHeight="false" outlineLevel="0" collapsed="false">
      <c r="A226" s="289" t="s">
        <v>453</v>
      </c>
      <c r="B226" s="289" t="s">
        <v>513</v>
      </c>
      <c r="C226" s="290" t="s">
        <v>679</v>
      </c>
      <c r="D226" s="314" t="n">
        <v>40238</v>
      </c>
      <c r="H226" s="294" t="n">
        <v>88.9000000000002</v>
      </c>
    </row>
    <row r="227" customFormat="false" ht="10.2" hidden="false" customHeight="false" outlineLevel="0" collapsed="false">
      <c r="A227" s="289" t="s">
        <v>453</v>
      </c>
      <c r="B227" s="289" t="s">
        <v>513</v>
      </c>
      <c r="C227" s="290" t="s">
        <v>679</v>
      </c>
      <c r="D227" s="314" t="n">
        <v>40239</v>
      </c>
      <c r="H227" s="294" t="n">
        <v>40.1</v>
      </c>
    </row>
    <row r="228" customFormat="false" ht="10.2" hidden="false" customHeight="false" outlineLevel="0" collapsed="false">
      <c r="A228" s="289" t="s">
        <v>426</v>
      </c>
      <c r="B228" s="289" t="s">
        <v>509</v>
      </c>
      <c r="C228" s="290" t="s">
        <v>652</v>
      </c>
      <c r="D228" s="314" t="n">
        <v>40240</v>
      </c>
      <c r="H228" s="294" t="n">
        <v>264</v>
      </c>
    </row>
    <row r="229" customFormat="false" ht="10.2" hidden="false" customHeight="false" outlineLevel="0" collapsed="false">
      <c r="A229" s="289" t="s">
        <v>453</v>
      </c>
      <c r="B229" s="289" t="s">
        <v>513</v>
      </c>
      <c r="C229" s="290" t="s">
        <v>679</v>
      </c>
      <c r="D229" s="314" t="n">
        <v>40240</v>
      </c>
      <c r="H229" s="294" t="n">
        <v>62.3666666666664</v>
      </c>
    </row>
    <row r="230" customFormat="false" ht="10.2" hidden="false" customHeight="false" outlineLevel="0" collapsed="false">
      <c r="A230" s="289" t="s">
        <v>426</v>
      </c>
      <c r="B230" s="289" t="s">
        <v>509</v>
      </c>
      <c r="C230" s="290" t="s">
        <v>652</v>
      </c>
      <c r="D230" s="314" t="n">
        <v>40241</v>
      </c>
      <c r="H230" s="294" t="n">
        <v>264</v>
      </c>
    </row>
    <row r="231" customFormat="false" ht="10.2" hidden="false" customHeight="false" outlineLevel="0" collapsed="false">
      <c r="A231" s="289" t="s">
        <v>426</v>
      </c>
      <c r="B231" s="289" t="s">
        <v>509</v>
      </c>
      <c r="C231" s="290" t="s">
        <v>652</v>
      </c>
      <c r="D231" s="314" t="n">
        <v>40242</v>
      </c>
      <c r="H231" s="294" t="n">
        <v>264</v>
      </c>
    </row>
    <row r="232" customFormat="false" ht="10.2" hidden="false" customHeight="false" outlineLevel="0" collapsed="false">
      <c r="A232" s="289" t="s">
        <v>429</v>
      </c>
      <c r="B232" s="289" t="s">
        <v>210</v>
      </c>
      <c r="C232" s="290" t="s">
        <v>638</v>
      </c>
      <c r="D232" s="314" t="n">
        <v>40245</v>
      </c>
      <c r="H232" s="294" t="n">
        <v>14.3666666666667</v>
      </c>
    </row>
    <row r="233" customFormat="false" ht="10.2" hidden="false" customHeight="false" outlineLevel="0" collapsed="false">
      <c r="A233" s="289" t="s">
        <v>392</v>
      </c>
      <c r="B233" s="289" t="s">
        <v>509</v>
      </c>
      <c r="C233" s="290" t="s">
        <v>653</v>
      </c>
      <c r="D233" s="314" t="n">
        <v>40245</v>
      </c>
      <c r="H233" s="294" t="n">
        <v>96.1</v>
      </c>
    </row>
    <row r="234" customFormat="false" ht="10.2" hidden="false" customHeight="false" outlineLevel="0" collapsed="false">
      <c r="A234" s="289" t="s">
        <v>453</v>
      </c>
      <c r="B234" s="289" t="s">
        <v>513</v>
      </c>
      <c r="C234" s="290" t="s">
        <v>679</v>
      </c>
      <c r="D234" s="314" t="n">
        <v>40245</v>
      </c>
      <c r="H234" s="294" t="n">
        <v>14.7500000000001</v>
      </c>
    </row>
    <row r="235" customFormat="false" ht="10.2" hidden="false" customHeight="false" outlineLevel="0" collapsed="false">
      <c r="A235" s="289" t="s">
        <v>459</v>
      </c>
      <c r="B235" s="289" t="s">
        <v>210</v>
      </c>
      <c r="C235" s="290" t="s">
        <v>658</v>
      </c>
      <c r="D235" s="314" t="n">
        <v>40245</v>
      </c>
      <c r="H235" s="294" t="n">
        <v>25.2166666666666</v>
      </c>
    </row>
    <row r="236" customFormat="false" ht="10.2" hidden="false" customHeight="false" outlineLevel="0" collapsed="false">
      <c r="A236" s="289" t="s">
        <v>453</v>
      </c>
      <c r="B236" s="289" t="s">
        <v>513</v>
      </c>
      <c r="C236" s="290" t="s">
        <v>679</v>
      </c>
      <c r="D236" s="314" t="n">
        <v>40245</v>
      </c>
      <c r="H236" s="294" t="n">
        <v>102.966666666667</v>
      </c>
    </row>
    <row r="237" customFormat="false" ht="10.2" hidden="false" customHeight="false" outlineLevel="0" collapsed="false">
      <c r="A237" s="289" t="s">
        <v>392</v>
      </c>
      <c r="B237" s="289" t="s">
        <v>509</v>
      </c>
      <c r="C237" s="290" t="s">
        <v>653</v>
      </c>
      <c r="D237" s="314" t="n">
        <v>40246</v>
      </c>
      <c r="H237" s="294" t="n">
        <v>105.9</v>
      </c>
    </row>
    <row r="238" customFormat="false" ht="10.2" hidden="false" customHeight="false" outlineLevel="0" collapsed="false">
      <c r="A238" s="289" t="s">
        <v>392</v>
      </c>
      <c r="B238" s="289" t="s">
        <v>509</v>
      </c>
      <c r="C238" s="290" t="s">
        <v>653</v>
      </c>
      <c r="D238" s="314" t="n">
        <v>40246</v>
      </c>
      <c r="H238" s="294" t="n">
        <v>73.0000000000001</v>
      </c>
    </row>
    <row r="239" customFormat="false" ht="10.2" hidden="false" customHeight="false" outlineLevel="0" collapsed="false">
      <c r="A239" s="289" t="s">
        <v>453</v>
      </c>
      <c r="B239" s="289" t="s">
        <v>513</v>
      </c>
      <c r="C239" s="290" t="s">
        <v>679</v>
      </c>
      <c r="D239" s="314" t="n">
        <v>40246</v>
      </c>
      <c r="H239" s="294" t="n">
        <v>91.8833333333333</v>
      </c>
    </row>
    <row r="240" customFormat="false" ht="10.2" hidden="false" customHeight="false" outlineLevel="0" collapsed="false">
      <c r="A240" s="289" t="s">
        <v>453</v>
      </c>
      <c r="B240" s="289" t="s">
        <v>513</v>
      </c>
      <c r="C240" s="290" t="s">
        <v>700</v>
      </c>
      <c r="D240" s="314" t="n">
        <v>40247</v>
      </c>
      <c r="H240" s="294" t="n">
        <v>218</v>
      </c>
    </row>
    <row r="241" customFormat="false" ht="10.2" hidden="false" customHeight="false" outlineLevel="0" collapsed="false">
      <c r="A241" s="289" t="s">
        <v>453</v>
      </c>
      <c r="B241" s="289" t="s">
        <v>513</v>
      </c>
      <c r="C241" s="290" t="s">
        <v>700</v>
      </c>
      <c r="D241" s="314" t="n">
        <v>40247</v>
      </c>
      <c r="H241" s="294" t="n">
        <v>191.266666666667</v>
      </c>
    </row>
    <row r="242" customFormat="false" ht="10.2" hidden="false" customHeight="false" outlineLevel="0" collapsed="false">
      <c r="A242" s="289" t="s">
        <v>453</v>
      </c>
      <c r="B242" s="289" t="s">
        <v>513</v>
      </c>
      <c r="C242" s="290" t="s">
        <v>700</v>
      </c>
      <c r="D242" s="314" t="n">
        <v>40247</v>
      </c>
      <c r="H242" s="294" t="n">
        <v>78.9</v>
      </c>
    </row>
    <row r="243" customFormat="false" ht="10.2" hidden="false" customHeight="false" outlineLevel="0" collapsed="false">
      <c r="A243" s="289" t="s">
        <v>453</v>
      </c>
      <c r="B243" s="289" t="s">
        <v>513</v>
      </c>
      <c r="C243" s="290" t="s">
        <v>700</v>
      </c>
      <c r="D243" s="314" t="n">
        <v>40248</v>
      </c>
      <c r="H243" s="294" t="n">
        <v>282.55</v>
      </c>
    </row>
    <row r="244" customFormat="false" ht="10.2" hidden="false" customHeight="false" outlineLevel="0" collapsed="false">
      <c r="A244" s="289" t="s">
        <v>453</v>
      </c>
      <c r="B244" s="289" t="s">
        <v>513</v>
      </c>
      <c r="C244" s="290" t="s">
        <v>700</v>
      </c>
      <c r="D244" s="314" t="n">
        <v>40248</v>
      </c>
      <c r="H244" s="294" t="n">
        <v>33.3333333333333</v>
      </c>
    </row>
    <row r="245" customFormat="false" ht="10.2" hidden="false" customHeight="false" outlineLevel="0" collapsed="false">
      <c r="A245" s="289" t="s">
        <v>453</v>
      </c>
      <c r="B245" s="289" t="s">
        <v>513</v>
      </c>
      <c r="C245" s="290" t="s">
        <v>700</v>
      </c>
      <c r="D245" s="314" t="n">
        <v>40248</v>
      </c>
      <c r="H245" s="294" t="n">
        <v>225</v>
      </c>
    </row>
    <row r="246" customFormat="false" ht="10.2" hidden="false" customHeight="false" outlineLevel="0" collapsed="false">
      <c r="A246" s="289" t="s">
        <v>453</v>
      </c>
      <c r="B246" s="289" t="s">
        <v>513</v>
      </c>
      <c r="C246" s="290" t="s">
        <v>700</v>
      </c>
      <c r="D246" s="314" t="n">
        <v>40249</v>
      </c>
      <c r="H246" s="294" t="n">
        <v>177.483333333333</v>
      </c>
    </row>
    <row r="247" customFormat="false" ht="10.2" hidden="false" customHeight="false" outlineLevel="0" collapsed="false">
      <c r="A247" s="289" t="s">
        <v>259</v>
      </c>
      <c r="B247" s="289" t="s">
        <v>509</v>
      </c>
      <c r="C247" s="290" t="s">
        <v>613</v>
      </c>
      <c r="D247" s="314" t="n">
        <v>40249</v>
      </c>
      <c r="H247" s="294" t="n">
        <v>34.2499999999999</v>
      </c>
    </row>
    <row r="248" customFormat="false" ht="10.2" hidden="false" customHeight="false" outlineLevel="0" collapsed="false">
      <c r="A248" s="289" t="s">
        <v>453</v>
      </c>
      <c r="B248" s="289" t="s">
        <v>513</v>
      </c>
      <c r="C248" s="290" t="s">
        <v>700</v>
      </c>
      <c r="D248" s="314" t="n">
        <v>40250</v>
      </c>
      <c r="H248" s="294" t="n">
        <v>390</v>
      </c>
    </row>
    <row r="249" customFormat="false" ht="10.2" hidden="false" customHeight="false" outlineLevel="0" collapsed="false">
      <c r="A249" s="289" t="s">
        <v>459</v>
      </c>
      <c r="B249" s="289" t="s">
        <v>210</v>
      </c>
      <c r="C249" s="290" t="s">
        <v>658</v>
      </c>
      <c r="D249" s="314" t="n">
        <v>40252</v>
      </c>
      <c r="H249" s="294" t="n">
        <v>135</v>
      </c>
    </row>
    <row r="250" customFormat="false" ht="10.2" hidden="false" customHeight="false" outlineLevel="0" collapsed="false">
      <c r="A250" s="289" t="s">
        <v>453</v>
      </c>
      <c r="B250" s="289" t="s">
        <v>513</v>
      </c>
      <c r="C250" s="290" t="s">
        <v>700</v>
      </c>
      <c r="D250" s="314" t="n">
        <v>40252</v>
      </c>
      <c r="H250" s="294" t="n">
        <v>18.35</v>
      </c>
    </row>
    <row r="251" customFormat="false" ht="10.2" hidden="false" customHeight="false" outlineLevel="0" collapsed="false">
      <c r="A251" s="289" t="s">
        <v>453</v>
      </c>
      <c r="B251" s="289" t="s">
        <v>513</v>
      </c>
      <c r="C251" s="290" t="s">
        <v>700</v>
      </c>
      <c r="D251" s="314" t="n">
        <v>40253</v>
      </c>
      <c r="H251" s="294" t="n">
        <v>323.183333333333</v>
      </c>
    </row>
    <row r="252" customFormat="false" ht="10.2" hidden="false" customHeight="false" outlineLevel="0" collapsed="false">
      <c r="A252" s="289" t="s">
        <v>453</v>
      </c>
      <c r="B252" s="289" t="s">
        <v>513</v>
      </c>
      <c r="C252" s="290" t="s">
        <v>700</v>
      </c>
      <c r="D252" s="314" t="n">
        <v>40254</v>
      </c>
      <c r="H252" s="294" t="n">
        <v>441.316666666667</v>
      </c>
    </row>
    <row r="253" customFormat="false" ht="10.2" hidden="false" customHeight="false" outlineLevel="0" collapsed="false">
      <c r="A253" s="289" t="s">
        <v>453</v>
      </c>
      <c r="B253" s="289" t="s">
        <v>513</v>
      </c>
      <c r="C253" s="290" t="s">
        <v>700</v>
      </c>
      <c r="D253" s="314" t="n">
        <v>40255</v>
      </c>
      <c r="H253" s="294" t="n">
        <v>378.416666666667</v>
      </c>
    </row>
    <row r="254" customFormat="false" ht="10.2" hidden="false" customHeight="false" outlineLevel="0" collapsed="false">
      <c r="A254" s="289" t="s">
        <v>401</v>
      </c>
      <c r="B254" s="289" t="s">
        <v>509</v>
      </c>
      <c r="C254" s="290" t="s">
        <v>681</v>
      </c>
      <c r="D254" s="314" t="n">
        <v>40260</v>
      </c>
      <c r="H254" s="294" t="n">
        <v>283.433333333333</v>
      </c>
    </row>
    <row r="255" customFormat="false" ht="10.2" hidden="false" customHeight="false" outlineLevel="0" collapsed="false">
      <c r="A255" s="289" t="s">
        <v>401</v>
      </c>
      <c r="B255" s="289" t="s">
        <v>509</v>
      </c>
      <c r="C255" s="290" t="s">
        <v>681</v>
      </c>
      <c r="D255" s="314" t="n">
        <v>40261</v>
      </c>
      <c r="H255" s="294" t="n">
        <v>54.0833333333333</v>
      </c>
    </row>
    <row r="256" customFormat="false" ht="10.2" hidden="false" customHeight="false" outlineLevel="0" collapsed="false">
      <c r="A256" s="289" t="s">
        <v>453</v>
      </c>
      <c r="B256" s="289" t="s">
        <v>513</v>
      </c>
      <c r="C256" s="290" t="s">
        <v>700</v>
      </c>
      <c r="D256" s="314" t="n">
        <v>40261</v>
      </c>
      <c r="H256" s="294" t="n">
        <v>396.8</v>
      </c>
    </row>
    <row r="257" customFormat="false" ht="10.2" hidden="false" customHeight="false" outlineLevel="0" collapsed="false">
      <c r="A257" s="289" t="s">
        <v>453</v>
      </c>
      <c r="B257" s="289" t="s">
        <v>513</v>
      </c>
      <c r="C257" s="290" t="s">
        <v>700</v>
      </c>
      <c r="D257" s="314" t="n">
        <v>40262</v>
      </c>
      <c r="H257" s="294" t="n">
        <v>152</v>
      </c>
    </row>
    <row r="258" customFormat="false" ht="10.2" hidden="false" customHeight="false" outlineLevel="0" collapsed="false">
      <c r="A258" s="289" t="s">
        <v>453</v>
      </c>
      <c r="B258" s="289" t="s">
        <v>520</v>
      </c>
      <c r="C258" s="290" t="s">
        <v>714</v>
      </c>
      <c r="D258" s="314" t="n">
        <v>40262</v>
      </c>
      <c r="H258" s="294" t="n">
        <v>99.7000000000001</v>
      </c>
    </row>
    <row r="259" customFormat="false" ht="10.2" hidden="false" customHeight="false" outlineLevel="0" collapsed="false">
      <c r="A259" s="289" t="s">
        <v>453</v>
      </c>
      <c r="B259" s="289" t="s">
        <v>520</v>
      </c>
      <c r="C259" s="290" t="s">
        <v>714</v>
      </c>
      <c r="D259" s="314" t="n">
        <v>40263</v>
      </c>
      <c r="H259" s="294" t="n">
        <v>125.316666666667</v>
      </c>
    </row>
    <row r="260" customFormat="false" ht="10.2" hidden="false" customHeight="false" outlineLevel="0" collapsed="false">
      <c r="A260" s="289" t="s">
        <v>453</v>
      </c>
      <c r="B260" s="289" t="s">
        <v>520</v>
      </c>
      <c r="C260" s="290" t="s">
        <v>714</v>
      </c>
      <c r="D260" s="314" t="n">
        <v>40263</v>
      </c>
      <c r="H260" s="294" t="n">
        <v>49.4666666666667</v>
      </c>
    </row>
    <row r="261" customFormat="false" ht="10.2" hidden="false" customHeight="false" outlineLevel="0" collapsed="false">
      <c r="A261" s="289" t="s">
        <v>259</v>
      </c>
      <c r="B261" s="289" t="s">
        <v>509</v>
      </c>
      <c r="C261" s="290" t="s">
        <v>619</v>
      </c>
      <c r="D261" s="314" t="n">
        <v>40263</v>
      </c>
      <c r="H261" s="294" t="n">
        <v>46.9833333333333</v>
      </c>
    </row>
    <row r="262" customFormat="false" ht="10.2" hidden="false" customHeight="false" outlineLevel="0" collapsed="false">
      <c r="A262" s="289" t="s">
        <v>453</v>
      </c>
      <c r="B262" s="289" t="s">
        <v>209</v>
      </c>
      <c r="C262" s="290" t="s">
        <v>715</v>
      </c>
      <c r="D262" s="314" t="n">
        <v>40263</v>
      </c>
      <c r="H262" s="294" t="n">
        <v>5.56666666666668</v>
      </c>
    </row>
    <row r="263" customFormat="false" ht="10.2" hidden="false" customHeight="false" outlineLevel="0" collapsed="false">
      <c r="A263" s="289" t="s">
        <v>453</v>
      </c>
      <c r="B263" s="289" t="s">
        <v>210</v>
      </c>
      <c r="C263" s="290" t="s">
        <v>722</v>
      </c>
      <c r="D263" s="314" t="n">
        <v>40266</v>
      </c>
      <c r="H263" s="294" t="n">
        <v>57.6666666666668</v>
      </c>
    </row>
    <row r="264" customFormat="false" ht="10.2" hidden="false" customHeight="false" outlineLevel="0" collapsed="false">
      <c r="A264" s="289" t="s">
        <v>460</v>
      </c>
      <c r="B264" s="289" t="s">
        <v>210</v>
      </c>
      <c r="C264" s="290" t="s">
        <v>723</v>
      </c>
      <c r="D264" s="314" t="n">
        <v>40266</v>
      </c>
      <c r="H264" s="294" t="n">
        <v>9.28333333333324</v>
      </c>
    </row>
    <row r="265" customFormat="false" ht="10.2" hidden="false" customHeight="false" outlineLevel="0" collapsed="false">
      <c r="A265" s="289" t="s">
        <v>457</v>
      </c>
      <c r="B265" s="289" t="s">
        <v>513</v>
      </c>
      <c r="C265" s="290" t="s">
        <v>748</v>
      </c>
      <c r="D265" s="314" t="n">
        <v>40266</v>
      </c>
      <c r="H265" s="294" t="n">
        <v>179.966666666667</v>
      </c>
    </row>
    <row r="266" customFormat="false" ht="10.2" hidden="false" customHeight="false" outlineLevel="0" collapsed="false">
      <c r="A266" s="289" t="s">
        <v>457</v>
      </c>
      <c r="B266" s="289" t="s">
        <v>513</v>
      </c>
      <c r="C266" s="290" t="s">
        <v>748</v>
      </c>
      <c r="D266" s="314" t="n">
        <v>40267</v>
      </c>
      <c r="H266" s="294" t="n">
        <v>64.9166666666667</v>
      </c>
    </row>
    <row r="267" customFormat="false" ht="10.2" hidden="false" customHeight="false" outlineLevel="0" collapsed="false">
      <c r="A267" s="289" t="s">
        <v>457</v>
      </c>
      <c r="B267" s="289" t="s">
        <v>513</v>
      </c>
      <c r="C267" s="290" t="s">
        <v>748</v>
      </c>
      <c r="D267" s="314" t="n">
        <v>40267</v>
      </c>
      <c r="H267" s="294" t="n">
        <v>344.016666666667</v>
      </c>
    </row>
    <row r="268" customFormat="false" ht="10.2" hidden="false" customHeight="false" outlineLevel="0" collapsed="false">
      <c r="A268" s="289" t="s">
        <v>457</v>
      </c>
      <c r="B268" s="289" t="s">
        <v>513</v>
      </c>
      <c r="C268" s="290" t="s">
        <v>748</v>
      </c>
      <c r="D268" s="314" t="n">
        <v>40268</v>
      </c>
      <c r="H268" s="294" t="n">
        <v>136.733333333333</v>
      </c>
    </row>
    <row r="269" customFormat="false" ht="10.2" hidden="false" customHeight="false" outlineLevel="0" collapsed="false">
      <c r="A269" s="289" t="s">
        <v>454</v>
      </c>
      <c r="B269" s="289" t="s">
        <v>513</v>
      </c>
      <c r="C269" s="290" t="s">
        <v>724</v>
      </c>
      <c r="D269" s="314" t="n">
        <v>40268</v>
      </c>
      <c r="H269" s="294" t="n">
        <v>202.25</v>
      </c>
    </row>
    <row r="270" customFormat="false" ht="10.2" hidden="false" customHeight="false" outlineLevel="0" collapsed="false">
      <c r="A270" s="289" t="s">
        <v>454</v>
      </c>
      <c r="B270" s="289" t="s">
        <v>210</v>
      </c>
      <c r="C270" s="290" t="s">
        <v>771</v>
      </c>
      <c r="D270" s="314" t="n">
        <v>40268</v>
      </c>
      <c r="H270" s="294" t="n">
        <v>18.25</v>
      </c>
    </row>
    <row r="271" customFormat="false" ht="10.2" hidden="false" customHeight="false" outlineLevel="0" collapsed="false">
      <c r="A271" s="289" t="s">
        <v>454</v>
      </c>
      <c r="B271" s="289" t="s">
        <v>132</v>
      </c>
      <c r="C271" s="290" t="s">
        <v>773</v>
      </c>
      <c r="D271" s="314" t="n">
        <v>40268</v>
      </c>
      <c r="H271" s="294" t="n">
        <v>7.91666666666673</v>
      </c>
    </row>
    <row r="272" customFormat="false" ht="10.2" hidden="false" customHeight="false" outlineLevel="0" collapsed="false">
      <c r="A272" s="289" t="s">
        <v>460</v>
      </c>
      <c r="B272" s="289" t="s">
        <v>210</v>
      </c>
      <c r="C272" s="290" t="s">
        <v>723</v>
      </c>
      <c r="D272" s="314" t="n">
        <v>40268</v>
      </c>
      <c r="H272" s="294" t="n">
        <v>11.55</v>
      </c>
    </row>
    <row r="273" customFormat="false" ht="10.2" hidden="false" customHeight="false" outlineLevel="0" collapsed="false">
      <c r="A273" s="289" t="s">
        <v>457</v>
      </c>
      <c r="B273" s="289" t="s">
        <v>520</v>
      </c>
      <c r="C273" s="290" t="s">
        <v>751</v>
      </c>
      <c r="D273" s="314" t="n">
        <v>40268</v>
      </c>
      <c r="H273" s="294" t="n">
        <v>195.316666666667</v>
      </c>
    </row>
    <row r="274" customFormat="false" ht="10.2" hidden="false" customHeight="false" outlineLevel="0" collapsed="false">
      <c r="A274" s="289" t="s">
        <v>457</v>
      </c>
      <c r="B274" s="289" t="s">
        <v>520</v>
      </c>
      <c r="C274" s="290" t="s">
        <v>751</v>
      </c>
      <c r="D274" s="314" t="n">
        <v>40269</v>
      </c>
      <c r="H274" s="294" t="n">
        <v>17.0166666666666</v>
      </c>
    </row>
    <row r="275" customFormat="false" ht="10.2" hidden="false" customHeight="false" outlineLevel="0" collapsed="false">
      <c r="A275" s="289" t="s">
        <v>457</v>
      </c>
      <c r="B275" s="289" t="s">
        <v>520</v>
      </c>
      <c r="C275" s="290" t="s">
        <v>751</v>
      </c>
      <c r="D275" s="314" t="n">
        <v>40269</v>
      </c>
      <c r="H275" s="294" t="n">
        <v>57.05</v>
      </c>
    </row>
    <row r="276" customFormat="false" ht="10.2" hidden="false" customHeight="false" outlineLevel="0" collapsed="false">
      <c r="A276" s="289" t="s">
        <v>459</v>
      </c>
      <c r="B276" s="289" t="s">
        <v>547</v>
      </c>
      <c r="C276" s="290" t="s">
        <v>620</v>
      </c>
      <c r="D276" s="314" t="n">
        <v>40214</v>
      </c>
      <c r="H276" s="294" t="n">
        <v>39.0000000000001</v>
      </c>
    </row>
    <row r="277" customFormat="false" ht="10.2" hidden="false" customHeight="false" outlineLevel="0" collapsed="false">
      <c r="A277" s="289" t="s">
        <v>459</v>
      </c>
      <c r="B277" s="289" t="s">
        <v>547</v>
      </c>
      <c r="C277" s="290" t="s">
        <v>620</v>
      </c>
      <c r="D277" s="314" t="n">
        <v>40214</v>
      </c>
      <c r="H277" s="294" t="n">
        <v>23.9999999999999</v>
      </c>
    </row>
    <row r="278" customFormat="false" ht="10.2" hidden="false" customHeight="false" outlineLevel="0" collapsed="false">
      <c r="A278" s="289" t="s">
        <v>459</v>
      </c>
      <c r="B278" s="289" t="s">
        <v>547</v>
      </c>
      <c r="C278" s="290" t="s">
        <v>620</v>
      </c>
      <c r="D278" s="314" t="n">
        <v>40214</v>
      </c>
      <c r="H278" s="294" t="n">
        <v>19.0000000000001</v>
      </c>
    </row>
    <row r="279" customFormat="false" ht="10.2" hidden="false" customHeight="false" outlineLevel="0" collapsed="false">
      <c r="A279" s="289" t="s">
        <v>459</v>
      </c>
      <c r="B279" s="289" t="s">
        <v>547</v>
      </c>
      <c r="C279" s="290" t="s">
        <v>620</v>
      </c>
      <c r="D279" s="314" t="n">
        <v>40225</v>
      </c>
      <c r="H279" s="294" t="n">
        <v>62.0000000000001</v>
      </c>
    </row>
    <row r="280" customFormat="false" ht="10.2" hidden="false" customHeight="false" outlineLevel="0" collapsed="false">
      <c r="A280" s="289" t="s">
        <v>459</v>
      </c>
      <c r="B280" s="289" t="s">
        <v>547</v>
      </c>
      <c r="C280" s="290" t="s">
        <v>620</v>
      </c>
      <c r="D280" s="314" t="n">
        <v>40226</v>
      </c>
      <c r="H280" s="294" t="n">
        <v>122</v>
      </c>
    </row>
    <row r="281" customFormat="false" ht="10.2" hidden="false" customHeight="false" outlineLevel="0" collapsed="false">
      <c r="A281" s="289" t="s">
        <v>459</v>
      </c>
      <c r="B281" s="289" t="s">
        <v>547</v>
      </c>
      <c r="C281" s="290" t="s">
        <v>620</v>
      </c>
      <c r="D281" s="314" t="n">
        <v>40227</v>
      </c>
      <c r="H281" s="294" t="n">
        <v>82</v>
      </c>
    </row>
    <row r="282" customFormat="false" ht="10.2" hidden="false" customHeight="false" outlineLevel="0" collapsed="false">
      <c r="A282" s="289" t="s">
        <v>459</v>
      </c>
      <c r="B282" s="289" t="s">
        <v>547</v>
      </c>
      <c r="C282" s="290" t="s">
        <v>620</v>
      </c>
      <c r="D282" s="314" t="n">
        <v>40227</v>
      </c>
      <c r="H282" s="294" t="n">
        <v>85.9999999999999</v>
      </c>
    </row>
    <row r="283" customFormat="false" ht="10.2" hidden="false" customHeight="false" outlineLevel="0" collapsed="false">
      <c r="A283" s="289" t="s">
        <v>459</v>
      </c>
      <c r="B283" s="289" t="s">
        <v>547</v>
      </c>
      <c r="C283" s="290" t="s">
        <v>620</v>
      </c>
      <c r="D283" s="314" t="n">
        <v>40227</v>
      </c>
      <c r="H283" s="294" t="n">
        <v>42.0000000000002</v>
      </c>
    </row>
    <row r="284" customFormat="false" ht="10.2" hidden="false" customHeight="false" outlineLevel="0" collapsed="false">
      <c r="A284" s="289" t="s">
        <v>459</v>
      </c>
      <c r="B284" s="289" t="s">
        <v>513</v>
      </c>
      <c r="C284" s="290" t="s">
        <v>621</v>
      </c>
      <c r="D284" s="314" t="n">
        <v>40227</v>
      </c>
      <c r="H284" s="294" t="n">
        <v>71.9999999999999</v>
      </c>
    </row>
    <row r="285" customFormat="false" ht="10.2" hidden="false" customHeight="false" outlineLevel="0" collapsed="false">
      <c r="A285" s="289" t="s">
        <v>459</v>
      </c>
      <c r="B285" s="289" t="s">
        <v>513</v>
      </c>
      <c r="C285" s="290" t="s">
        <v>621</v>
      </c>
      <c r="D285" s="314" t="n">
        <v>40228</v>
      </c>
      <c r="H285" s="294" t="n">
        <v>77</v>
      </c>
    </row>
    <row r="286" customFormat="false" ht="10.2" hidden="false" customHeight="false" outlineLevel="0" collapsed="false">
      <c r="A286" s="289" t="s">
        <v>459</v>
      </c>
      <c r="B286" s="289" t="s">
        <v>513</v>
      </c>
      <c r="C286" s="290" t="s">
        <v>621</v>
      </c>
      <c r="D286" s="314" t="n">
        <v>40228</v>
      </c>
      <c r="H286" s="294" t="n">
        <v>98</v>
      </c>
    </row>
    <row r="287" customFormat="false" ht="10.2" hidden="false" customHeight="false" outlineLevel="0" collapsed="false">
      <c r="A287" s="289" t="s">
        <v>459</v>
      </c>
      <c r="B287" s="289" t="s">
        <v>513</v>
      </c>
      <c r="C287" s="290" t="s">
        <v>621</v>
      </c>
      <c r="D287" s="314" t="n">
        <v>40231</v>
      </c>
      <c r="H287" s="294" t="n">
        <v>54</v>
      </c>
    </row>
    <row r="288" customFormat="false" ht="10.2" hidden="false" customHeight="false" outlineLevel="0" collapsed="false">
      <c r="A288" s="289" t="s">
        <v>459</v>
      </c>
      <c r="B288" s="289" t="s">
        <v>513</v>
      </c>
      <c r="C288" s="290" t="s">
        <v>621</v>
      </c>
      <c r="D288" s="314" t="n">
        <v>40232</v>
      </c>
      <c r="H288" s="294" t="n">
        <v>51.9999999999999</v>
      </c>
    </row>
    <row r="289" customFormat="false" ht="10.2" hidden="false" customHeight="false" outlineLevel="0" collapsed="false">
      <c r="A289" s="289" t="s">
        <v>459</v>
      </c>
      <c r="B289" s="289" t="s">
        <v>513</v>
      </c>
      <c r="C289" s="290" t="s">
        <v>621</v>
      </c>
      <c r="D289" s="314" t="n">
        <v>40232</v>
      </c>
      <c r="H289" s="294" t="n">
        <v>67</v>
      </c>
    </row>
    <row r="290" customFormat="false" ht="10.2" hidden="false" customHeight="false" outlineLevel="0" collapsed="false">
      <c r="A290" s="289" t="s">
        <v>459</v>
      </c>
      <c r="B290" s="289" t="s">
        <v>513</v>
      </c>
      <c r="C290" s="290" t="s">
        <v>621</v>
      </c>
      <c r="D290" s="314" t="n">
        <v>40233</v>
      </c>
      <c r="H290" s="294" t="n">
        <v>48</v>
      </c>
    </row>
    <row r="291" customFormat="false" ht="10.2" hidden="false" customHeight="false" outlineLevel="0" collapsed="false">
      <c r="A291" s="289" t="s">
        <v>459</v>
      </c>
      <c r="B291" s="289" t="s">
        <v>513</v>
      </c>
      <c r="C291" s="290" t="s">
        <v>621</v>
      </c>
      <c r="D291" s="314" t="n">
        <v>40233</v>
      </c>
      <c r="H291" s="294" t="n">
        <v>43</v>
      </c>
    </row>
    <row r="292" customFormat="false" ht="10.2" hidden="false" customHeight="false" outlineLevel="0" collapsed="false">
      <c r="A292" s="289" t="s">
        <v>459</v>
      </c>
      <c r="B292" s="289" t="s">
        <v>513</v>
      </c>
      <c r="C292" s="290" t="s">
        <v>621</v>
      </c>
      <c r="D292" s="314" t="n">
        <v>40234</v>
      </c>
      <c r="H292" s="294" t="n">
        <v>64.0000000000001</v>
      </c>
    </row>
    <row r="293" customFormat="false" ht="10.2" hidden="false" customHeight="false" outlineLevel="0" collapsed="false">
      <c r="A293" s="289" t="s">
        <v>459</v>
      </c>
      <c r="B293" s="289" t="s">
        <v>513</v>
      </c>
      <c r="C293" s="290" t="s">
        <v>621</v>
      </c>
      <c r="D293" s="314" t="n">
        <v>40234</v>
      </c>
      <c r="H293" s="294" t="n">
        <v>41.9999999999999</v>
      </c>
    </row>
    <row r="294" customFormat="false" ht="10.2" hidden="false" customHeight="false" outlineLevel="0" collapsed="false">
      <c r="A294" s="289" t="s">
        <v>393</v>
      </c>
      <c r="B294" s="289" t="s">
        <v>509</v>
      </c>
      <c r="C294" s="290" t="s">
        <v>654</v>
      </c>
      <c r="D294" s="314" t="n">
        <v>40235</v>
      </c>
      <c r="H294" s="294" t="n">
        <v>74</v>
      </c>
    </row>
    <row r="295" customFormat="false" ht="10.2" hidden="false" customHeight="false" outlineLevel="0" collapsed="false">
      <c r="A295" s="289" t="s">
        <v>393</v>
      </c>
      <c r="B295" s="289" t="s">
        <v>509</v>
      </c>
      <c r="C295" s="290" t="s">
        <v>654</v>
      </c>
      <c r="D295" s="314" t="n">
        <v>40235</v>
      </c>
      <c r="H295" s="294" t="n">
        <v>24.0000000000001</v>
      </c>
    </row>
    <row r="296" customFormat="false" ht="10.2" hidden="false" customHeight="false" outlineLevel="0" collapsed="false">
      <c r="A296" s="289" t="s">
        <v>393</v>
      </c>
      <c r="B296" s="289" t="s">
        <v>509</v>
      </c>
      <c r="C296" s="290" t="s">
        <v>654</v>
      </c>
      <c r="D296" s="314" t="n">
        <v>40235</v>
      </c>
      <c r="H296" s="294" t="n">
        <v>31.0000000000002</v>
      </c>
    </row>
    <row r="297" customFormat="false" ht="10.2" hidden="false" customHeight="false" outlineLevel="0" collapsed="false">
      <c r="A297" s="289" t="s">
        <v>393</v>
      </c>
      <c r="B297" s="289" t="s">
        <v>509</v>
      </c>
      <c r="C297" s="290" t="s">
        <v>654</v>
      </c>
      <c r="D297" s="314" t="n">
        <v>40235</v>
      </c>
      <c r="H297" s="294" t="n">
        <v>50</v>
      </c>
    </row>
    <row r="298" customFormat="false" ht="10.2" hidden="false" customHeight="false" outlineLevel="0" collapsed="false">
      <c r="A298" s="289" t="s">
        <v>393</v>
      </c>
      <c r="B298" s="289" t="s">
        <v>509</v>
      </c>
      <c r="C298" s="290" t="s">
        <v>654</v>
      </c>
      <c r="D298" s="314" t="n">
        <v>40235</v>
      </c>
      <c r="H298" s="294" t="n">
        <v>50.9999999999998</v>
      </c>
    </row>
    <row r="299" customFormat="false" ht="10.2" hidden="false" customHeight="false" outlineLevel="0" collapsed="false">
      <c r="A299" s="289" t="s">
        <v>393</v>
      </c>
      <c r="B299" s="289" t="s">
        <v>509</v>
      </c>
      <c r="C299" s="290" t="s">
        <v>654</v>
      </c>
      <c r="D299" s="314" t="n">
        <v>40238</v>
      </c>
      <c r="H299" s="294" t="n">
        <v>29.0000000000001</v>
      </c>
    </row>
    <row r="300" customFormat="false" ht="10.2" hidden="false" customHeight="false" outlineLevel="0" collapsed="false">
      <c r="A300" s="289" t="s">
        <v>426</v>
      </c>
      <c r="B300" s="289" t="s">
        <v>509</v>
      </c>
      <c r="C300" s="290" t="s">
        <v>652</v>
      </c>
      <c r="D300" s="314" t="n">
        <v>40240</v>
      </c>
      <c r="H300" s="294" t="n">
        <v>180</v>
      </c>
    </row>
    <row r="301" customFormat="false" ht="10.2" hidden="false" customHeight="false" outlineLevel="0" collapsed="false">
      <c r="A301" s="289" t="s">
        <v>426</v>
      </c>
      <c r="B301" s="289" t="s">
        <v>509</v>
      </c>
      <c r="C301" s="290" t="s">
        <v>652</v>
      </c>
      <c r="D301" s="314" t="n">
        <v>40241</v>
      </c>
      <c r="H301" s="294" t="n">
        <v>180</v>
      </c>
    </row>
    <row r="302" customFormat="false" ht="10.2" hidden="false" customHeight="false" outlineLevel="0" collapsed="false">
      <c r="A302" s="289" t="s">
        <v>426</v>
      </c>
      <c r="B302" s="289" t="s">
        <v>509</v>
      </c>
      <c r="C302" s="290" t="s">
        <v>652</v>
      </c>
      <c r="D302" s="314" t="n">
        <v>40242</v>
      </c>
      <c r="H302" s="294" t="n">
        <v>120</v>
      </c>
    </row>
    <row r="303" customFormat="false" ht="10.2" hidden="false" customHeight="false" outlineLevel="0" collapsed="false">
      <c r="A303" s="289" t="s">
        <v>459</v>
      </c>
      <c r="B303" s="289" t="s">
        <v>520</v>
      </c>
      <c r="C303" s="290" t="s">
        <v>682</v>
      </c>
      <c r="D303" s="314" t="n">
        <v>40245</v>
      </c>
      <c r="H303" s="294" t="n">
        <v>49.6333333333333</v>
      </c>
    </row>
    <row r="304" customFormat="false" ht="10.2" hidden="false" customHeight="false" outlineLevel="0" collapsed="false">
      <c r="A304" s="289" t="s">
        <v>431</v>
      </c>
      <c r="B304" s="289" t="s">
        <v>210</v>
      </c>
      <c r="C304" s="290" t="s">
        <v>544</v>
      </c>
      <c r="D304" s="314" t="n">
        <v>40245</v>
      </c>
      <c r="H304" s="294" t="n">
        <v>16.5333333333333</v>
      </c>
    </row>
    <row r="305" customFormat="false" ht="10.2" hidden="false" customHeight="false" outlineLevel="0" collapsed="false">
      <c r="A305" s="289" t="s">
        <v>392</v>
      </c>
      <c r="B305" s="289" t="s">
        <v>509</v>
      </c>
      <c r="C305" s="290" t="s">
        <v>653</v>
      </c>
      <c r="D305" s="314" t="n">
        <v>40246</v>
      </c>
      <c r="H305" s="294" t="n">
        <v>28.8333333333333</v>
      </c>
    </row>
    <row r="306" customFormat="false" ht="10.2" hidden="false" customHeight="false" outlineLevel="0" collapsed="false">
      <c r="A306" s="289" t="s">
        <v>392</v>
      </c>
      <c r="B306" s="289" t="s">
        <v>509</v>
      </c>
      <c r="C306" s="290" t="s">
        <v>653</v>
      </c>
      <c r="D306" s="314" t="n">
        <v>40246</v>
      </c>
      <c r="H306" s="294" t="n">
        <v>50.9166666666667</v>
      </c>
    </row>
    <row r="307" customFormat="false" ht="10.2" hidden="false" customHeight="false" outlineLevel="0" collapsed="false">
      <c r="A307" s="289" t="s">
        <v>392</v>
      </c>
      <c r="B307" s="289" t="s">
        <v>509</v>
      </c>
      <c r="C307" s="290" t="s">
        <v>653</v>
      </c>
      <c r="D307" s="314" t="n">
        <v>40246</v>
      </c>
      <c r="H307" s="294" t="n">
        <v>20.1833333333333</v>
      </c>
    </row>
    <row r="308" customFormat="false" ht="10.2" hidden="false" customHeight="false" outlineLevel="0" collapsed="false">
      <c r="A308" s="289" t="s">
        <v>392</v>
      </c>
      <c r="B308" s="289" t="s">
        <v>509</v>
      </c>
      <c r="C308" s="290" t="s">
        <v>653</v>
      </c>
      <c r="D308" s="314" t="n">
        <v>40246</v>
      </c>
      <c r="H308" s="294" t="n">
        <v>30.9833333333334</v>
      </c>
    </row>
    <row r="309" customFormat="false" ht="10.2" hidden="false" customHeight="false" outlineLevel="0" collapsed="false">
      <c r="A309" s="289" t="s">
        <v>459</v>
      </c>
      <c r="B309" s="289" t="s">
        <v>210</v>
      </c>
      <c r="C309" s="290" t="s">
        <v>658</v>
      </c>
      <c r="D309" s="314" t="n">
        <v>40252</v>
      </c>
      <c r="H309" s="294" t="n">
        <v>148.3</v>
      </c>
    </row>
    <row r="310" customFormat="false" ht="10.2" hidden="false" customHeight="false" outlineLevel="0" collapsed="false">
      <c r="A310" s="289" t="s">
        <v>459</v>
      </c>
      <c r="B310" s="289" t="s">
        <v>132</v>
      </c>
      <c r="C310" s="290" t="s">
        <v>702</v>
      </c>
      <c r="D310" s="314" t="n">
        <v>40253</v>
      </c>
      <c r="H310" s="294" t="n">
        <v>13.2333333333333</v>
      </c>
    </row>
    <row r="311" customFormat="false" ht="10.2" hidden="false" customHeight="false" outlineLevel="0" collapsed="false">
      <c r="A311" s="289" t="s">
        <v>460</v>
      </c>
      <c r="B311" s="289" t="s">
        <v>547</v>
      </c>
      <c r="C311" s="290" t="s">
        <v>727</v>
      </c>
      <c r="D311" s="314" t="n">
        <v>40254</v>
      </c>
      <c r="H311" s="294" t="n">
        <v>9.29999999999994</v>
      </c>
    </row>
    <row r="312" customFormat="false" ht="10.2" hidden="false" customHeight="false" outlineLevel="0" collapsed="false">
      <c r="A312" s="289" t="s">
        <v>460</v>
      </c>
      <c r="B312" s="289" t="s">
        <v>547</v>
      </c>
      <c r="C312" s="290" t="s">
        <v>727</v>
      </c>
      <c r="D312" s="314" t="n">
        <v>40254</v>
      </c>
      <c r="H312" s="294" t="n">
        <v>7.36666666666665</v>
      </c>
    </row>
    <row r="313" customFormat="false" ht="10.2" hidden="false" customHeight="false" outlineLevel="0" collapsed="false">
      <c r="A313" s="289" t="s">
        <v>460</v>
      </c>
      <c r="B313" s="289" t="s">
        <v>547</v>
      </c>
      <c r="C313" s="290" t="s">
        <v>727</v>
      </c>
      <c r="D313" s="314" t="n">
        <v>40254</v>
      </c>
      <c r="H313" s="294" t="n">
        <v>12.5666666666666</v>
      </c>
    </row>
    <row r="314" customFormat="false" ht="10.2" hidden="false" customHeight="false" outlineLevel="0" collapsed="false">
      <c r="A314" s="289" t="s">
        <v>460</v>
      </c>
      <c r="B314" s="289" t="s">
        <v>547</v>
      </c>
      <c r="C314" s="290" t="s">
        <v>727</v>
      </c>
      <c r="D314" s="314" t="n">
        <v>40254</v>
      </c>
      <c r="H314" s="294" t="n">
        <v>1.5666666666667</v>
      </c>
    </row>
    <row r="315" customFormat="false" ht="10.2" hidden="false" customHeight="false" outlineLevel="0" collapsed="false">
      <c r="A315" s="289" t="s">
        <v>460</v>
      </c>
      <c r="B315" s="289" t="s">
        <v>547</v>
      </c>
      <c r="C315" s="290" t="s">
        <v>727</v>
      </c>
      <c r="D315" s="314" t="n">
        <v>40254</v>
      </c>
      <c r="H315" s="294" t="n">
        <v>20.25</v>
      </c>
    </row>
    <row r="316" customFormat="false" ht="10.2" hidden="false" customHeight="false" outlineLevel="0" collapsed="false">
      <c r="A316" s="289" t="s">
        <v>460</v>
      </c>
      <c r="B316" s="289" t="s">
        <v>547</v>
      </c>
      <c r="C316" s="290" t="s">
        <v>727</v>
      </c>
      <c r="D316" s="314" t="n">
        <v>40254</v>
      </c>
      <c r="H316" s="294" t="n">
        <v>7.88333333333334</v>
      </c>
    </row>
    <row r="317" customFormat="false" ht="10.2" hidden="false" customHeight="false" outlineLevel="0" collapsed="false">
      <c r="A317" s="289" t="s">
        <v>460</v>
      </c>
      <c r="B317" s="289" t="s">
        <v>547</v>
      </c>
      <c r="C317" s="290" t="s">
        <v>727</v>
      </c>
      <c r="D317" s="314" t="n">
        <v>40254</v>
      </c>
      <c r="H317" s="294" t="n">
        <v>26.1333333333333</v>
      </c>
    </row>
    <row r="318" customFormat="false" ht="10.2" hidden="false" customHeight="false" outlineLevel="0" collapsed="false">
      <c r="A318" s="289" t="s">
        <v>460</v>
      </c>
      <c r="B318" s="289" t="s">
        <v>547</v>
      </c>
      <c r="C318" s="290" t="s">
        <v>727</v>
      </c>
      <c r="D318" s="314" t="n">
        <v>40254</v>
      </c>
      <c r="H318" s="294" t="n">
        <v>20.1666666666667</v>
      </c>
    </row>
    <row r="319" customFormat="false" ht="10.2" hidden="false" customHeight="false" outlineLevel="0" collapsed="false">
      <c r="A319" s="289" t="s">
        <v>460</v>
      </c>
      <c r="B319" s="289" t="s">
        <v>547</v>
      </c>
      <c r="C319" s="290" t="s">
        <v>727</v>
      </c>
      <c r="D319" s="314" t="n">
        <v>40255</v>
      </c>
      <c r="H319" s="294" t="n">
        <v>10.2666666666666</v>
      </c>
    </row>
    <row r="320" customFormat="false" ht="10.2" hidden="false" customHeight="false" outlineLevel="0" collapsed="false">
      <c r="A320" s="289" t="s">
        <v>460</v>
      </c>
      <c r="B320" s="289" t="s">
        <v>547</v>
      </c>
      <c r="C320" s="290" t="s">
        <v>727</v>
      </c>
      <c r="D320" s="314" t="n">
        <v>40255</v>
      </c>
      <c r="H320" s="294" t="n">
        <v>26.05</v>
      </c>
    </row>
    <row r="321" customFormat="false" ht="10.2" hidden="false" customHeight="false" outlineLevel="0" collapsed="false">
      <c r="A321" s="289" t="s">
        <v>460</v>
      </c>
      <c r="B321" s="289" t="s">
        <v>547</v>
      </c>
      <c r="C321" s="290" t="s">
        <v>727</v>
      </c>
      <c r="D321" s="314" t="n">
        <v>40255</v>
      </c>
      <c r="H321" s="294" t="n">
        <v>15.1</v>
      </c>
    </row>
    <row r="322" customFormat="false" ht="10.2" hidden="false" customHeight="false" outlineLevel="0" collapsed="false">
      <c r="A322" s="289" t="s">
        <v>460</v>
      </c>
      <c r="B322" s="289" t="s">
        <v>547</v>
      </c>
      <c r="C322" s="290" t="s">
        <v>727</v>
      </c>
      <c r="D322" s="314" t="n">
        <v>40255</v>
      </c>
      <c r="H322" s="294" t="n">
        <v>22.8666666666666</v>
      </c>
    </row>
    <row r="323" customFormat="false" ht="10.2" hidden="false" customHeight="false" outlineLevel="0" collapsed="false">
      <c r="A323" s="289" t="s">
        <v>460</v>
      </c>
      <c r="B323" s="289" t="s">
        <v>547</v>
      </c>
      <c r="C323" s="290" t="s">
        <v>727</v>
      </c>
      <c r="D323" s="314" t="n">
        <v>40255</v>
      </c>
      <c r="H323" s="294" t="n">
        <v>28.7166666666667</v>
      </c>
    </row>
    <row r="324" customFormat="false" ht="10.2" hidden="false" customHeight="false" outlineLevel="0" collapsed="false">
      <c r="A324" s="289" t="s">
        <v>460</v>
      </c>
      <c r="B324" s="289" t="s">
        <v>547</v>
      </c>
      <c r="C324" s="290" t="s">
        <v>727</v>
      </c>
      <c r="D324" s="314" t="n">
        <v>40255</v>
      </c>
      <c r="H324" s="294" t="n">
        <v>25.6833333333332</v>
      </c>
    </row>
    <row r="325" customFormat="false" ht="10.2" hidden="false" customHeight="false" outlineLevel="0" collapsed="false">
      <c r="A325" s="289" t="s">
        <v>460</v>
      </c>
      <c r="B325" s="289" t="s">
        <v>547</v>
      </c>
      <c r="C325" s="290" t="s">
        <v>727</v>
      </c>
      <c r="D325" s="314" t="n">
        <v>40255</v>
      </c>
      <c r="H325" s="294" t="n">
        <v>6.65000000000008</v>
      </c>
    </row>
    <row r="326" customFormat="false" ht="10.2" hidden="false" customHeight="false" outlineLevel="0" collapsed="false">
      <c r="A326" s="289" t="s">
        <v>460</v>
      </c>
      <c r="B326" s="289" t="s">
        <v>547</v>
      </c>
      <c r="C326" s="290" t="s">
        <v>727</v>
      </c>
      <c r="D326" s="314" t="n">
        <v>40255</v>
      </c>
      <c r="H326" s="294" t="n">
        <v>33.0833333333334</v>
      </c>
    </row>
    <row r="327" customFormat="false" ht="10.2" hidden="false" customHeight="false" outlineLevel="0" collapsed="false">
      <c r="A327" s="289" t="s">
        <v>460</v>
      </c>
      <c r="B327" s="289" t="s">
        <v>547</v>
      </c>
      <c r="C327" s="290" t="s">
        <v>727</v>
      </c>
      <c r="D327" s="314" t="n">
        <v>40255</v>
      </c>
      <c r="H327" s="294" t="n">
        <v>20.8666666666668</v>
      </c>
    </row>
    <row r="328" customFormat="false" ht="10.2" hidden="false" customHeight="false" outlineLevel="0" collapsed="false">
      <c r="A328" s="289" t="s">
        <v>460</v>
      </c>
      <c r="B328" s="289" t="s">
        <v>513</v>
      </c>
      <c r="C328" s="290" t="s">
        <v>728</v>
      </c>
      <c r="D328" s="314" t="n">
        <v>40255</v>
      </c>
      <c r="H328" s="294" t="n">
        <v>18.9499999999998</v>
      </c>
    </row>
    <row r="329" customFormat="false" ht="10.2" hidden="false" customHeight="false" outlineLevel="0" collapsed="false">
      <c r="A329" s="289" t="s">
        <v>460</v>
      </c>
      <c r="B329" s="289" t="s">
        <v>513</v>
      </c>
      <c r="C329" s="290" t="s">
        <v>728</v>
      </c>
      <c r="D329" s="314" t="n">
        <v>40256</v>
      </c>
      <c r="H329" s="294" t="n">
        <v>20.2833333333334</v>
      </c>
    </row>
    <row r="330" customFormat="false" ht="10.2" hidden="false" customHeight="false" outlineLevel="0" collapsed="false">
      <c r="A330" s="289" t="s">
        <v>460</v>
      </c>
      <c r="B330" s="289" t="s">
        <v>513</v>
      </c>
      <c r="C330" s="290" t="s">
        <v>728</v>
      </c>
      <c r="D330" s="314" t="n">
        <v>40256</v>
      </c>
      <c r="H330" s="294" t="n">
        <v>30.5666666666667</v>
      </c>
    </row>
    <row r="331" customFormat="false" ht="10.2" hidden="false" customHeight="false" outlineLevel="0" collapsed="false">
      <c r="A331" s="289" t="s">
        <v>460</v>
      </c>
      <c r="B331" s="289" t="s">
        <v>513</v>
      </c>
      <c r="C331" s="290" t="s">
        <v>728</v>
      </c>
      <c r="D331" s="314" t="n">
        <v>40256</v>
      </c>
      <c r="H331" s="294" t="n">
        <v>15.8500000000001</v>
      </c>
    </row>
    <row r="332" customFormat="false" ht="10.2" hidden="false" customHeight="false" outlineLevel="0" collapsed="false">
      <c r="A332" s="289" t="s">
        <v>460</v>
      </c>
      <c r="B332" s="289" t="s">
        <v>513</v>
      </c>
      <c r="C332" s="290" t="s">
        <v>728</v>
      </c>
      <c r="D332" s="314" t="n">
        <v>40256</v>
      </c>
      <c r="H332" s="294" t="n">
        <v>14.7666666666667</v>
      </c>
    </row>
    <row r="333" customFormat="false" ht="10.2" hidden="false" customHeight="false" outlineLevel="0" collapsed="false">
      <c r="A333" s="289" t="s">
        <v>460</v>
      </c>
      <c r="B333" s="289" t="s">
        <v>513</v>
      </c>
      <c r="C333" s="290" t="s">
        <v>728</v>
      </c>
      <c r="D333" s="314" t="n">
        <v>40256</v>
      </c>
      <c r="H333" s="294" t="n">
        <v>20.1166666666666</v>
      </c>
    </row>
    <row r="334" customFormat="false" ht="10.2" hidden="false" customHeight="false" outlineLevel="0" collapsed="false">
      <c r="A334" s="289" t="s">
        <v>460</v>
      </c>
      <c r="B334" s="289" t="s">
        <v>513</v>
      </c>
      <c r="C334" s="290" t="s">
        <v>728</v>
      </c>
      <c r="D334" s="314" t="n">
        <v>40256</v>
      </c>
      <c r="H334" s="294" t="n">
        <v>24.0666666666667</v>
      </c>
    </row>
    <row r="335" customFormat="false" ht="10.2" hidden="false" customHeight="false" outlineLevel="0" collapsed="false">
      <c r="A335" s="289" t="s">
        <v>460</v>
      </c>
      <c r="B335" s="289" t="s">
        <v>513</v>
      </c>
      <c r="C335" s="290" t="s">
        <v>728</v>
      </c>
      <c r="D335" s="314" t="n">
        <v>40256</v>
      </c>
      <c r="H335" s="294" t="n">
        <v>23.25</v>
      </c>
    </row>
    <row r="336" customFormat="false" ht="10.2" hidden="false" customHeight="false" outlineLevel="0" collapsed="false">
      <c r="A336" s="289" t="s">
        <v>460</v>
      </c>
      <c r="B336" s="289" t="s">
        <v>513</v>
      </c>
      <c r="C336" s="290" t="s">
        <v>728</v>
      </c>
      <c r="D336" s="314" t="n">
        <v>40256</v>
      </c>
      <c r="H336" s="294" t="n">
        <v>16.9833333333333</v>
      </c>
    </row>
    <row r="337" customFormat="false" ht="10.2" hidden="false" customHeight="false" outlineLevel="0" collapsed="false">
      <c r="A337" s="289" t="s">
        <v>460</v>
      </c>
      <c r="B337" s="289" t="s">
        <v>513</v>
      </c>
      <c r="C337" s="290" t="s">
        <v>728</v>
      </c>
      <c r="D337" s="314" t="n">
        <v>40256</v>
      </c>
      <c r="H337" s="294" t="n">
        <v>41.3000000000001</v>
      </c>
    </row>
    <row r="338" customFormat="false" ht="10.2" hidden="false" customHeight="false" outlineLevel="0" collapsed="false">
      <c r="A338" s="289" t="s">
        <v>460</v>
      </c>
      <c r="B338" s="289" t="s">
        <v>513</v>
      </c>
      <c r="C338" s="290" t="s">
        <v>728</v>
      </c>
      <c r="D338" s="314" t="n">
        <v>40257</v>
      </c>
      <c r="H338" s="294" t="n">
        <v>70.7333333333333</v>
      </c>
    </row>
    <row r="339" customFormat="false" ht="10.2" hidden="false" customHeight="false" outlineLevel="0" collapsed="false">
      <c r="A339" s="289" t="s">
        <v>460</v>
      </c>
      <c r="B339" s="289" t="s">
        <v>513</v>
      </c>
      <c r="C339" s="290" t="s">
        <v>728</v>
      </c>
      <c r="D339" s="314" t="n">
        <v>40260</v>
      </c>
      <c r="H339" s="294" t="n">
        <v>40.8666666666667</v>
      </c>
    </row>
    <row r="340" customFormat="false" ht="10.2" hidden="false" customHeight="false" outlineLevel="0" collapsed="false">
      <c r="A340" s="289" t="s">
        <v>460</v>
      </c>
      <c r="B340" s="289" t="s">
        <v>513</v>
      </c>
      <c r="C340" s="290" t="s">
        <v>728</v>
      </c>
      <c r="D340" s="314" t="n">
        <v>40260</v>
      </c>
      <c r="H340" s="294" t="n">
        <v>18.9166666666667</v>
      </c>
    </row>
    <row r="341" customFormat="false" ht="10.2" hidden="false" customHeight="false" outlineLevel="0" collapsed="false">
      <c r="A341" s="289" t="s">
        <v>460</v>
      </c>
      <c r="B341" s="289" t="s">
        <v>513</v>
      </c>
      <c r="C341" s="290" t="s">
        <v>728</v>
      </c>
      <c r="D341" s="314" t="n">
        <v>40260</v>
      </c>
      <c r="H341" s="294" t="n">
        <v>44.2333333333333</v>
      </c>
    </row>
    <row r="342" customFormat="false" ht="10.2" hidden="false" customHeight="false" outlineLevel="0" collapsed="false">
      <c r="A342" s="289" t="s">
        <v>460</v>
      </c>
      <c r="B342" s="289" t="s">
        <v>513</v>
      </c>
      <c r="C342" s="290" t="s">
        <v>728</v>
      </c>
      <c r="D342" s="314" t="n">
        <v>40261</v>
      </c>
      <c r="H342" s="294" t="n">
        <v>47.3166666666667</v>
      </c>
    </row>
    <row r="343" customFormat="false" ht="10.2" hidden="false" customHeight="false" outlineLevel="0" collapsed="false">
      <c r="A343" s="289" t="s">
        <v>460</v>
      </c>
      <c r="B343" s="289" t="s">
        <v>513</v>
      </c>
      <c r="C343" s="290" t="s">
        <v>728</v>
      </c>
      <c r="D343" s="314" t="n">
        <v>40261</v>
      </c>
      <c r="H343" s="294" t="n">
        <v>12.6333333333334</v>
      </c>
    </row>
    <row r="344" customFormat="false" ht="10.2" hidden="false" customHeight="false" outlineLevel="0" collapsed="false">
      <c r="A344" s="289" t="s">
        <v>460</v>
      </c>
      <c r="B344" s="289" t="s">
        <v>513</v>
      </c>
      <c r="C344" s="290" t="s">
        <v>728</v>
      </c>
      <c r="D344" s="314" t="n">
        <v>40261</v>
      </c>
      <c r="H344" s="294" t="n">
        <v>102.916666666667</v>
      </c>
    </row>
    <row r="345" customFormat="false" ht="10.2" hidden="false" customHeight="false" outlineLevel="0" collapsed="false">
      <c r="A345" s="289" t="s">
        <v>460</v>
      </c>
      <c r="B345" s="289" t="s">
        <v>513</v>
      </c>
      <c r="C345" s="290" t="s">
        <v>728</v>
      </c>
      <c r="D345" s="314" t="n">
        <v>40261</v>
      </c>
      <c r="H345" s="294" t="n">
        <v>35.5833333333332</v>
      </c>
    </row>
    <row r="346" customFormat="false" ht="10.2" hidden="false" customHeight="false" outlineLevel="0" collapsed="false">
      <c r="A346" s="289" t="s">
        <v>460</v>
      </c>
      <c r="B346" s="289" t="s">
        <v>513</v>
      </c>
      <c r="C346" s="290" t="s">
        <v>728</v>
      </c>
      <c r="D346" s="314" t="n">
        <v>40261</v>
      </c>
      <c r="H346" s="294" t="n">
        <v>41.3333333333333</v>
      </c>
    </row>
    <row r="347" customFormat="false" ht="10.2" hidden="false" customHeight="false" outlineLevel="0" collapsed="false">
      <c r="A347" s="289" t="s">
        <v>460</v>
      </c>
      <c r="B347" s="289" t="s">
        <v>513</v>
      </c>
      <c r="C347" s="290" t="s">
        <v>728</v>
      </c>
      <c r="D347" s="314" t="n">
        <v>40261</v>
      </c>
      <c r="H347" s="294" t="n">
        <v>19.1833333333332</v>
      </c>
    </row>
    <row r="348" customFormat="false" ht="10.2" hidden="false" customHeight="false" outlineLevel="0" collapsed="false">
      <c r="A348" s="289" t="s">
        <v>460</v>
      </c>
      <c r="B348" s="289" t="s">
        <v>513</v>
      </c>
      <c r="C348" s="290" t="s">
        <v>728</v>
      </c>
      <c r="D348" s="314" t="n">
        <v>40261</v>
      </c>
      <c r="H348" s="294" t="n">
        <v>17.7833333333335</v>
      </c>
    </row>
    <row r="349" customFormat="false" ht="10.2" hidden="false" customHeight="false" outlineLevel="0" collapsed="false">
      <c r="A349" s="289" t="s">
        <v>460</v>
      </c>
      <c r="B349" s="289" t="s">
        <v>520</v>
      </c>
      <c r="C349" s="290" t="s">
        <v>729</v>
      </c>
      <c r="D349" s="314" t="n">
        <v>40261</v>
      </c>
      <c r="H349" s="294" t="n">
        <v>6.11666666666677</v>
      </c>
    </row>
    <row r="350" customFormat="false" ht="10.2" hidden="false" customHeight="false" outlineLevel="0" collapsed="false">
      <c r="A350" s="289" t="s">
        <v>460</v>
      </c>
      <c r="B350" s="289" t="s">
        <v>520</v>
      </c>
      <c r="C350" s="290" t="s">
        <v>729</v>
      </c>
      <c r="D350" s="314" t="n">
        <v>40261</v>
      </c>
      <c r="H350" s="294" t="n">
        <v>18.6166666666668</v>
      </c>
    </row>
    <row r="351" customFormat="false" ht="10.2" hidden="false" customHeight="false" outlineLevel="0" collapsed="false">
      <c r="A351" s="289" t="s">
        <v>460</v>
      </c>
      <c r="B351" s="289" t="s">
        <v>520</v>
      </c>
      <c r="C351" s="290" t="s">
        <v>729</v>
      </c>
      <c r="D351" s="314" t="n">
        <v>40262</v>
      </c>
      <c r="H351" s="294" t="n">
        <v>65.8666666666667</v>
      </c>
    </row>
    <row r="352" customFormat="false" ht="10.2" hidden="false" customHeight="false" outlineLevel="0" collapsed="false">
      <c r="A352" s="289" t="s">
        <v>460</v>
      </c>
      <c r="B352" s="289" t="s">
        <v>520</v>
      </c>
      <c r="C352" s="290" t="s">
        <v>729</v>
      </c>
      <c r="D352" s="314" t="n">
        <v>40262</v>
      </c>
      <c r="H352" s="294" t="n">
        <v>17.9000000000001</v>
      </c>
    </row>
    <row r="353" customFormat="false" ht="10.2" hidden="false" customHeight="false" outlineLevel="0" collapsed="false">
      <c r="A353" s="289" t="s">
        <v>458</v>
      </c>
      <c r="B353" s="289" t="s">
        <v>210</v>
      </c>
      <c r="C353" s="290" t="s">
        <v>797</v>
      </c>
      <c r="D353" s="314" t="n">
        <v>40262</v>
      </c>
      <c r="H353" s="294" t="n">
        <v>15.3</v>
      </c>
    </row>
    <row r="354" customFormat="false" ht="10.2" hidden="false" customHeight="false" outlineLevel="0" collapsed="false">
      <c r="A354" s="289" t="s">
        <v>458</v>
      </c>
      <c r="B354" s="289" t="s">
        <v>210</v>
      </c>
      <c r="C354" s="290" t="s">
        <v>797</v>
      </c>
      <c r="D354" s="314" t="n">
        <v>40262</v>
      </c>
      <c r="H354" s="294" t="n">
        <v>15.3833333333334</v>
      </c>
    </row>
    <row r="355" customFormat="false" ht="10.2" hidden="false" customHeight="false" outlineLevel="0" collapsed="false">
      <c r="A355" s="289" t="s">
        <v>458</v>
      </c>
      <c r="B355" s="289" t="s">
        <v>210</v>
      </c>
      <c r="C355" s="290" t="s">
        <v>797</v>
      </c>
      <c r="D355" s="314" t="n">
        <v>40263</v>
      </c>
      <c r="H355" s="294" t="n">
        <v>48.9500000000001</v>
      </c>
    </row>
    <row r="356" customFormat="false" ht="10.2" hidden="false" customHeight="false" outlineLevel="0" collapsed="false">
      <c r="A356" s="289" t="s">
        <v>458</v>
      </c>
      <c r="B356" s="289" t="s">
        <v>210</v>
      </c>
      <c r="C356" s="290" t="s">
        <v>797</v>
      </c>
      <c r="D356" s="314" t="n">
        <v>40263</v>
      </c>
      <c r="H356" s="294" t="n">
        <v>16.3</v>
      </c>
    </row>
    <row r="357" customFormat="false" ht="10.2" hidden="false" customHeight="false" outlineLevel="0" collapsed="false">
      <c r="A357" s="289" t="s">
        <v>402</v>
      </c>
      <c r="B357" s="289" t="s">
        <v>513</v>
      </c>
      <c r="C357" s="290" t="s">
        <v>883</v>
      </c>
      <c r="D357" s="314" t="n">
        <v>40263</v>
      </c>
      <c r="H357" s="294" t="n">
        <v>23.5999999999999</v>
      </c>
    </row>
    <row r="358" customFormat="false" ht="10.2" hidden="false" customHeight="false" outlineLevel="0" collapsed="false">
      <c r="A358" s="289" t="s">
        <v>469</v>
      </c>
      <c r="B358" s="289" t="s">
        <v>513</v>
      </c>
      <c r="C358" s="290" t="s">
        <v>774</v>
      </c>
      <c r="D358" s="314" t="n">
        <v>40267</v>
      </c>
      <c r="H358" s="294" t="n">
        <v>42.5833333333333</v>
      </c>
    </row>
    <row r="359" customFormat="false" ht="10.2" hidden="false" customHeight="false" outlineLevel="0" collapsed="false">
      <c r="A359" s="289" t="s">
        <v>469</v>
      </c>
      <c r="B359" s="289" t="s">
        <v>513</v>
      </c>
      <c r="C359" s="290" t="s">
        <v>774</v>
      </c>
      <c r="D359" s="314" t="n">
        <v>40267</v>
      </c>
      <c r="H359" s="294" t="n">
        <v>53.6166666666667</v>
      </c>
    </row>
    <row r="360" customFormat="false" ht="10.2" hidden="false" customHeight="false" outlineLevel="0" collapsed="false">
      <c r="A360" s="289" t="s">
        <v>469</v>
      </c>
      <c r="B360" s="289" t="s">
        <v>513</v>
      </c>
      <c r="C360" s="290" t="s">
        <v>774</v>
      </c>
      <c r="D360" s="314" t="n">
        <v>40267</v>
      </c>
      <c r="H360" s="294" t="n">
        <v>50.2666666666666</v>
      </c>
    </row>
    <row r="361" customFormat="false" ht="10.2" hidden="false" customHeight="false" outlineLevel="0" collapsed="false">
      <c r="A361" s="289" t="s">
        <v>469</v>
      </c>
      <c r="B361" s="289" t="s">
        <v>513</v>
      </c>
      <c r="C361" s="290" t="s">
        <v>774</v>
      </c>
      <c r="D361" s="314" t="n">
        <v>40267</v>
      </c>
      <c r="H361" s="294" t="n">
        <v>64.3333333333334</v>
      </c>
    </row>
    <row r="362" customFormat="false" ht="10.2" hidden="false" customHeight="false" outlineLevel="0" collapsed="false">
      <c r="A362" s="289" t="s">
        <v>469</v>
      </c>
      <c r="B362" s="289" t="s">
        <v>513</v>
      </c>
      <c r="C362" s="290" t="s">
        <v>774</v>
      </c>
      <c r="D362" s="314" t="n">
        <v>40267</v>
      </c>
      <c r="H362" s="294" t="n">
        <v>30.3666666666667</v>
      </c>
    </row>
    <row r="363" customFormat="false" ht="10.2" hidden="false" customHeight="false" outlineLevel="0" collapsed="false">
      <c r="A363" s="289" t="s">
        <v>469</v>
      </c>
      <c r="B363" s="289" t="s">
        <v>513</v>
      </c>
      <c r="C363" s="290" t="s">
        <v>774</v>
      </c>
      <c r="D363" s="314" t="n">
        <v>40268</v>
      </c>
      <c r="H363" s="294" t="n">
        <v>25.0333333333333</v>
      </c>
    </row>
    <row r="364" customFormat="false" ht="10.2" hidden="false" customHeight="false" outlineLevel="0" collapsed="false">
      <c r="A364" s="289" t="s">
        <v>469</v>
      </c>
      <c r="B364" s="289" t="s">
        <v>513</v>
      </c>
      <c r="C364" s="290" t="s">
        <v>774</v>
      </c>
      <c r="D364" s="314" t="n">
        <v>40268</v>
      </c>
      <c r="H364" s="294" t="n">
        <v>4.39999999999997</v>
      </c>
    </row>
    <row r="365" customFormat="false" ht="10.2" hidden="false" customHeight="false" outlineLevel="0" collapsed="false">
      <c r="A365" s="289" t="s">
        <v>469</v>
      </c>
      <c r="B365" s="289" t="s">
        <v>513</v>
      </c>
      <c r="C365" s="290" t="s">
        <v>774</v>
      </c>
      <c r="D365" s="314" t="n">
        <v>40268</v>
      </c>
      <c r="H365" s="294" t="n">
        <v>18.3166666666667</v>
      </c>
    </row>
    <row r="366" customFormat="false" ht="10.2" hidden="false" customHeight="false" outlineLevel="0" collapsed="false">
      <c r="A366" s="289" t="s">
        <v>469</v>
      </c>
      <c r="B366" s="289" t="s">
        <v>513</v>
      </c>
      <c r="C366" s="290" t="s">
        <v>774</v>
      </c>
      <c r="D366" s="314" t="n">
        <v>40268</v>
      </c>
      <c r="H366" s="294" t="n">
        <v>12.4166666666666</v>
      </c>
    </row>
    <row r="367" customFormat="false" ht="10.2" hidden="false" customHeight="false" outlineLevel="0" collapsed="false">
      <c r="A367" s="289" t="s">
        <v>469</v>
      </c>
      <c r="B367" s="289" t="s">
        <v>513</v>
      </c>
      <c r="C367" s="290" t="s">
        <v>774</v>
      </c>
      <c r="D367" s="314" t="n">
        <v>40268</v>
      </c>
      <c r="H367" s="294" t="n">
        <v>10.8500000000001</v>
      </c>
    </row>
    <row r="368" customFormat="false" ht="10.2" hidden="false" customHeight="false" outlineLevel="0" collapsed="false">
      <c r="A368" s="289" t="s">
        <v>469</v>
      </c>
      <c r="B368" s="289" t="s">
        <v>513</v>
      </c>
      <c r="C368" s="290" t="s">
        <v>774</v>
      </c>
      <c r="D368" s="314" t="n">
        <v>40268</v>
      </c>
      <c r="H368" s="294" t="n">
        <v>16.6166666666667</v>
      </c>
    </row>
    <row r="369" customFormat="false" ht="10.2" hidden="false" customHeight="false" outlineLevel="0" collapsed="false">
      <c r="A369" s="289" t="s">
        <v>469</v>
      </c>
      <c r="B369" s="289" t="s">
        <v>513</v>
      </c>
      <c r="C369" s="290" t="s">
        <v>774</v>
      </c>
      <c r="D369" s="314" t="n">
        <v>40268</v>
      </c>
      <c r="H369" s="294" t="n">
        <v>6.65000000000008</v>
      </c>
    </row>
    <row r="370" customFormat="false" ht="10.2" hidden="false" customHeight="false" outlineLevel="0" collapsed="false">
      <c r="A370" s="289" t="s">
        <v>469</v>
      </c>
      <c r="B370" s="289" t="s">
        <v>513</v>
      </c>
      <c r="C370" s="290" t="s">
        <v>774</v>
      </c>
      <c r="D370" s="314" t="n">
        <v>40268</v>
      </c>
      <c r="H370" s="294" t="n">
        <v>4.16666666666663</v>
      </c>
    </row>
    <row r="371" customFormat="false" ht="10.2" hidden="false" customHeight="false" outlineLevel="0" collapsed="false">
      <c r="A371" s="289" t="s">
        <v>469</v>
      </c>
      <c r="B371" s="289" t="s">
        <v>513</v>
      </c>
      <c r="C371" s="290" t="s">
        <v>774</v>
      </c>
      <c r="D371" s="314" t="n">
        <v>40268</v>
      </c>
      <c r="H371" s="294" t="n">
        <v>30.9499999999999</v>
      </c>
    </row>
    <row r="372" customFormat="false" ht="10.2" hidden="false" customHeight="false" outlineLevel="0" collapsed="false">
      <c r="A372" s="289" t="s">
        <v>469</v>
      </c>
      <c r="B372" s="289" t="s">
        <v>513</v>
      </c>
      <c r="C372" s="290" t="s">
        <v>774</v>
      </c>
      <c r="D372" s="314" t="n">
        <v>40268</v>
      </c>
      <c r="H372" s="294" t="n">
        <v>10.6833333333333</v>
      </c>
    </row>
    <row r="373" customFormat="false" ht="10.2" hidden="false" customHeight="false" outlineLevel="0" collapsed="false">
      <c r="A373" s="289" t="s">
        <v>460</v>
      </c>
      <c r="B373" s="289" t="s">
        <v>210</v>
      </c>
      <c r="C373" s="290" t="s">
        <v>723</v>
      </c>
      <c r="D373" s="314" t="n">
        <v>40268</v>
      </c>
      <c r="H373" s="294" t="n">
        <v>22.8666666666667</v>
      </c>
    </row>
    <row r="374" customFormat="false" ht="10.2" hidden="false" customHeight="false" outlineLevel="0" collapsed="false">
      <c r="A374" s="289" t="s">
        <v>460</v>
      </c>
      <c r="B374" s="289" t="s">
        <v>210</v>
      </c>
      <c r="C374" s="290" t="s">
        <v>723</v>
      </c>
      <c r="D374" s="314" t="n">
        <v>40268</v>
      </c>
      <c r="H374" s="294" t="n">
        <v>19.0833333333333</v>
      </c>
    </row>
    <row r="375" customFormat="false" ht="10.2" hidden="false" customHeight="false" outlineLevel="0" collapsed="false">
      <c r="A375" s="289" t="s">
        <v>460</v>
      </c>
      <c r="B375" s="289" t="s">
        <v>210</v>
      </c>
      <c r="C375" s="290" t="s">
        <v>723</v>
      </c>
      <c r="D375" s="314" t="n">
        <v>40269</v>
      </c>
      <c r="H375" s="294" t="n">
        <v>57.35</v>
      </c>
    </row>
    <row r="376" customFormat="false" ht="10.2" hidden="false" customHeight="false" outlineLevel="0" collapsed="false">
      <c r="A376" s="289" t="s">
        <v>469</v>
      </c>
      <c r="B376" s="289" t="s">
        <v>513</v>
      </c>
      <c r="C376" s="290" t="s">
        <v>774</v>
      </c>
      <c r="D376" s="314" t="n">
        <v>40269</v>
      </c>
      <c r="H376" s="294" t="n">
        <v>25.1499999999999</v>
      </c>
    </row>
    <row r="377" customFormat="false" ht="10.2" hidden="false" customHeight="false" outlineLevel="0" collapsed="false">
      <c r="A377" s="289" t="s">
        <v>469</v>
      </c>
      <c r="B377" s="289" t="s">
        <v>513</v>
      </c>
      <c r="C377" s="290" t="s">
        <v>774</v>
      </c>
      <c r="D377" s="314" t="n">
        <v>40269</v>
      </c>
      <c r="H377" s="294" t="n">
        <v>35</v>
      </c>
    </row>
    <row r="378" customFormat="false" ht="10.2" hidden="false" customHeight="false" outlineLevel="0" collapsed="false">
      <c r="A378" s="289" t="s">
        <v>469</v>
      </c>
      <c r="B378" s="289" t="s">
        <v>513</v>
      </c>
      <c r="C378" s="290" t="s">
        <v>774</v>
      </c>
      <c r="D378" s="314" t="n">
        <v>40269</v>
      </c>
      <c r="H378" s="294" t="n">
        <v>9.63333333333313</v>
      </c>
    </row>
    <row r="379" customFormat="false" ht="10.2" hidden="false" customHeight="false" outlineLevel="0" collapsed="false">
      <c r="A379" s="289" t="s">
        <v>460</v>
      </c>
      <c r="B379" s="289" t="s">
        <v>132</v>
      </c>
      <c r="C379" s="290" t="s">
        <v>756</v>
      </c>
      <c r="D379" s="314" t="n">
        <v>40270</v>
      </c>
      <c r="H379" s="294" t="n">
        <v>31.0833333333333</v>
      </c>
    </row>
    <row r="380" customFormat="false" ht="10.2" hidden="false" customHeight="false" outlineLevel="0" collapsed="false">
      <c r="A380" s="289" t="s">
        <v>460</v>
      </c>
      <c r="B380" s="289" t="s">
        <v>132</v>
      </c>
      <c r="C380" s="290" t="s">
        <v>756</v>
      </c>
      <c r="D380" s="314" t="n">
        <v>40270</v>
      </c>
      <c r="H380" s="294" t="n">
        <v>24.8166666666667</v>
      </c>
    </row>
    <row r="381" customFormat="false" ht="10.2" hidden="false" customHeight="false" outlineLevel="0" collapsed="false">
      <c r="A381" s="289" t="s">
        <v>460</v>
      </c>
      <c r="B381" s="289" t="s">
        <v>132</v>
      </c>
      <c r="C381" s="290" t="s">
        <v>756</v>
      </c>
      <c r="D381" s="314" t="n">
        <v>40270</v>
      </c>
      <c r="H381" s="294" t="n">
        <v>37.3166666666667</v>
      </c>
    </row>
    <row r="382" customFormat="false" ht="10.2" hidden="false" customHeight="false" outlineLevel="0" collapsed="false">
      <c r="A382" s="289" t="s">
        <v>460</v>
      </c>
      <c r="B382" s="289" t="s">
        <v>132</v>
      </c>
      <c r="C382" s="290" t="s">
        <v>756</v>
      </c>
      <c r="D382" s="314" t="n">
        <v>40270</v>
      </c>
      <c r="H382" s="294" t="n">
        <v>11.7000000000001</v>
      </c>
    </row>
    <row r="383" customFormat="false" ht="10.2" hidden="false" customHeight="false" outlineLevel="0" collapsed="false">
      <c r="A383" s="289" t="s">
        <v>460</v>
      </c>
      <c r="B383" s="289" t="s">
        <v>132</v>
      </c>
      <c r="C383" s="290" t="s">
        <v>756</v>
      </c>
      <c r="D383" s="314" t="n">
        <v>40270</v>
      </c>
      <c r="H383" s="294" t="n">
        <v>10.5</v>
      </c>
    </row>
    <row r="384" customFormat="false" ht="10.2" hidden="false" customHeight="false" outlineLevel="0" collapsed="false">
      <c r="A384" s="289" t="s">
        <v>434</v>
      </c>
      <c r="B384" s="289" t="s">
        <v>547</v>
      </c>
      <c r="C384" s="290" t="s">
        <v>548</v>
      </c>
      <c r="D384" s="314" t="n">
        <v>40217</v>
      </c>
      <c r="H384" s="294" t="n">
        <v>254.25</v>
      </c>
    </row>
    <row r="385" customFormat="false" ht="10.2" hidden="false" customHeight="false" outlineLevel="0" collapsed="false">
      <c r="A385" s="289" t="s">
        <v>434</v>
      </c>
      <c r="B385" s="289" t="s">
        <v>547</v>
      </c>
      <c r="C385" s="290" t="s">
        <v>548</v>
      </c>
      <c r="D385" s="314" t="n">
        <v>40218</v>
      </c>
      <c r="H385" s="294" t="n">
        <v>337.183333333333</v>
      </c>
    </row>
    <row r="386" customFormat="false" ht="10.2" hidden="false" customHeight="false" outlineLevel="0" collapsed="false">
      <c r="A386" s="289" t="s">
        <v>434</v>
      </c>
      <c r="B386" s="289" t="s">
        <v>547</v>
      </c>
      <c r="C386" s="290" t="s">
        <v>548</v>
      </c>
      <c r="D386" s="314" t="n">
        <v>40219</v>
      </c>
      <c r="H386" s="294" t="n">
        <v>253.033333333333</v>
      </c>
    </row>
    <row r="387" customFormat="false" ht="10.2" hidden="false" customHeight="false" outlineLevel="0" collapsed="false">
      <c r="A387" s="289" t="s">
        <v>434</v>
      </c>
      <c r="B387" s="289" t="s">
        <v>513</v>
      </c>
      <c r="C387" s="290" t="s">
        <v>574</v>
      </c>
      <c r="D387" s="314" t="n">
        <v>40220</v>
      </c>
      <c r="H387" s="294" t="n">
        <v>78.1166666666667</v>
      </c>
    </row>
    <row r="388" customFormat="false" ht="10.2" hidden="false" customHeight="false" outlineLevel="0" collapsed="false">
      <c r="A388" s="289" t="s">
        <v>408</v>
      </c>
      <c r="B388" s="289" t="s">
        <v>210</v>
      </c>
      <c r="C388" s="290" t="s">
        <v>537</v>
      </c>
      <c r="D388" s="314" t="n">
        <v>40220</v>
      </c>
      <c r="H388" s="294" t="n">
        <v>27.2</v>
      </c>
    </row>
    <row r="389" customFormat="false" ht="10.2" hidden="false" customHeight="false" outlineLevel="0" collapsed="false">
      <c r="A389" s="289" t="s">
        <v>413</v>
      </c>
      <c r="B389" s="289" t="s">
        <v>210</v>
      </c>
      <c r="C389" s="290" t="s">
        <v>535</v>
      </c>
      <c r="D389" s="314" t="n">
        <v>40220</v>
      </c>
      <c r="H389" s="294" t="n">
        <v>24.2333333333333</v>
      </c>
    </row>
    <row r="390" customFormat="false" ht="10.2" hidden="false" customHeight="false" outlineLevel="0" collapsed="false">
      <c r="A390" s="289" t="s">
        <v>406</v>
      </c>
      <c r="B390" s="289" t="s">
        <v>210</v>
      </c>
      <c r="C390" s="290" t="s">
        <v>536</v>
      </c>
      <c r="D390" s="314" t="n">
        <v>40220</v>
      </c>
      <c r="H390" s="294" t="n">
        <v>39.4333333333333</v>
      </c>
    </row>
    <row r="391" customFormat="false" ht="10.2" hidden="false" customHeight="false" outlineLevel="0" collapsed="false">
      <c r="A391" s="289" t="s">
        <v>262</v>
      </c>
      <c r="B391" s="289" t="s">
        <v>509</v>
      </c>
      <c r="C391" s="290" t="s">
        <v>551</v>
      </c>
      <c r="D391" s="314" t="n">
        <v>40220</v>
      </c>
      <c r="H391" s="294" t="n">
        <v>158.35</v>
      </c>
    </row>
    <row r="392" customFormat="false" ht="10.2" hidden="false" customHeight="false" outlineLevel="0" collapsed="false">
      <c r="A392" s="289" t="s">
        <v>434</v>
      </c>
      <c r="B392" s="289" t="s">
        <v>513</v>
      </c>
      <c r="C392" s="290" t="s">
        <v>574</v>
      </c>
      <c r="D392" s="314" t="n">
        <v>40221</v>
      </c>
      <c r="H392" s="294" t="n">
        <v>263.2</v>
      </c>
    </row>
    <row r="393" customFormat="false" ht="10.2" hidden="false" customHeight="false" outlineLevel="0" collapsed="false">
      <c r="A393" s="289" t="s">
        <v>266</v>
      </c>
      <c r="B393" s="289" t="s">
        <v>509</v>
      </c>
      <c r="C393" s="290" t="s">
        <v>552</v>
      </c>
      <c r="D393" s="314" t="n">
        <v>40221</v>
      </c>
      <c r="H393" s="294" t="n">
        <v>26.0833333333333</v>
      </c>
    </row>
    <row r="394" customFormat="false" ht="10.2" hidden="false" customHeight="false" outlineLevel="0" collapsed="false">
      <c r="A394" s="289" t="s">
        <v>266</v>
      </c>
      <c r="D394" s="314"/>
    </row>
    <row r="395" customFormat="false" ht="10.2" hidden="false" customHeight="false" outlineLevel="0" collapsed="false">
      <c r="A395" s="289" t="s">
        <v>434</v>
      </c>
      <c r="B395" s="289" t="s">
        <v>513</v>
      </c>
      <c r="C395" s="290" t="s">
        <v>574</v>
      </c>
      <c r="D395" s="314" t="n">
        <v>40225</v>
      </c>
      <c r="H395" s="294" t="n">
        <v>271.45</v>
      </c>
    </row>
    <row r="396" customFormat="false" ht="10.2" hidden="false" customHeight="false" outlineLevel="0" collapsed="false">
      <c r="A396" s="289" t="s">
        <v>434</v>
      </c>
      <c r="B396" s="289" t="s">
        <v>513</v>
      </c>
      <c r="C396" s="290" t="s">
        <v>574</v>
      </c>
      <c r="D396" s="314" t="n">
        <v>40226</v>
      </c>
      <c r="H396" s="294" t="n">
        <v>82.9166666666667</v>
      </c>
    </row>
    <row r="397" customFormat="false" ht="10.2" hidden="false" customHeight="false" outlineLevel="0" collapsed="false">
      <c r="A397" s="289" t="s">
        <v>262</v>
      </c>
      <c r="B397" s="289" t="s">
        <v>509</v>
      </c>
      <c r="C397" s="290" t="s">
        <v>578</v>
      </c>
      <c r="D397" s="314" t="n">
        <v>40226</v>
      </c>
      <c r="H397" s="294" t="n">
        <v>98.7000000000001</v>
      </c>
    </row>
    <row r="398" customFormat="false" ht="10.2" hidden="false" customHeight="false" outlineLevel="0" collapsed="false">
      <c r="A398" s="289" t="s">
        <v>434</v>
      </c>
      <c r="B398" s="289" t="s">
        <v>520</v>
      </c>
      <c r="C398" s="290" t="s">
        <v>576</v>
      </c>
      <c r="D398" s="314" t="n">
        <v>40226</v>
      </c>
      <c r="H398" s="294" t="n">
        <v>89.1666666666667</v>
      </c>
    </row>
    <row r="399" customFormat="false" ht="10.2" hidden="false" customHeight="false" outlineLevel="0" collapsed="false">
      <c r="A399" s="289" t="s">
        <v>450</v>
      </c>
      <c r="B399" s="289" t="s">
        <v>513</v>
      </c>
      <c r="C399" s="290" t="s">
        <v>622</v>
      </c>
      <c r="D399" s="314" t="n">
        <v>40226</v>
      </c>
      <c r="H399" s="294" t="n">
        <v>93.2333333333333</v>
      </c>
    </row>
    <row r="400" customFormat="false" ht="10.2" hidden="false" customHeight="false" outlineLevel="0" collapsed="false">
      <c r="A400" s="289" t="s">
        <v>450</v>
      </c>
      <c r="B400" s="289" t="s">
        <v>513</v>
      </c>
      <c r="C400" s="290" t="s">
        <v>622</v>
      </c>
      <c r="D400" s="314" t="n">
        <v>40227</v>
      </c>
      <c r="H400" s="294" t="n">
        <v>336.116666666667</v>
      </c>
    </row>
    <row r="401" customFormat="false" ht="10.2" hidden="false" customHeight="false" outlineLevel="0" collapsed="false">
      <c r="A401" s="289" t="s">
        <v>450</v>
      </c>
      <c r="B401" s="289" t="s">
        <v>513</v>
      </c>
      <c r="C401" s="290" t="s">
        <v>622</v>
      </c>
      <c r="D401" s="314" t="n">
        <v>40228</v>
      </c>
      <c r="H401" s="294" t="n">
        <v>272.166666666667</v>
      </c>
    </row>
    <row r="402" customFormat="false" ht="10.2" hidden="false" customHeight="false" outlineLevel="0" collapsed="false">
      <c r="A402" s="289" t="s">
        <v>266</v>
      </c>
      <c r="B402" s="289" t="s">
        <v>509</v>
      </c>
      <c r="C402" s="290" t="s">
        <v>579</v>
      </c>
      <c r="D402" s="314" t="n">
        <v>40228</v>
      </c>
      <c r="H402" s="294" t="n">
        <v>15.9500000000001</v>
      </c>
    </row>
    <row r="403" customFormat="false" ht="10.2" hidden="false" customHeight="false" outlineLevel="0" collapsed="false">
      <c r="A403" s="289" t="s">
        <v>431</v>
      </c>
      <c r="B403" s="289" t="s">
        <v>210</v>
      </c>
      <c r="C403" s="290" t="s">
        <v>544</v>
      </c>
      <c r="D403" s="314" t="n">
        <v>40228</v>
      </c>
      <c r="H403" s="294" t="n">
        <v>29.8166666666666</v>
      </c>
    </row>
    <row r="404" customFormat="false" ht="10.2" hidden="false" customHeight="false" outlineLevel="0" collapsed="false">
      <c r="A404" s="289" t="s">
        <v>430</v>
      </c>
      <c r="B404" s="289" t="s">
        <v>210</v>
      </c>
      <c r="C404" s="290" t="s">
        <v>572</v>
      </c>
      <c r="D404" s="314" t="n">
        <v>40228</v>
      </c>
      <c r="H404" s="294" t="n">
        <v>34.1833333333334</v>
      </c>
    </row>
    <row r="405" customFormat="false" ht="10.2" hidden="false" customHeight="false" outlineLevel="0" collapsed="false">
      <c r="A405" s="289" t="s">
        <v>430</v>
      </c>
      <c r="D405" s="314"/>
    </row>
    <row r="406" customFormat="false" ht="10.2" hidden="false" customHeight="false" outlineLevel="0" collapsed="false">
      <c r="A406" s="289" t="s">
        <v>450</v>
      </c>
      <c r="B406" s="289" t="s">
        <v>513</v>
      </c>
      <c r="C406" s="290" t="s">
        <v>622</v>
      </c>
      <c r="D406" s="314" t="n">
        <v>40231</v>
      </c>
      <c r="H406" s="294" t="n">
        <v>200.183333333333</v>
      </c>
    </row>
    <row r="407" customFormat="false" ht="10.2" hidden="false" customHeight="false" outlineLevel="0" collapsed="false">
      <c r="A407" s="289" t="s">
        <v>262</v>
      </c>
      <c r="B407" s="289" t="s">
        <v>509</v>
      </c>
      <c r="C407" s="290" t="s">
        <v>580</v>
      </c>
      <c r="D407" s="314" t="n">
        <v>40231</v>
      </c>
      <c r="H407" s="294" t="n">
        <v>81.8166666666668</v>
      </c>
    </row>
    <row r="408" customFormat="false" ht="10.2" hidden="false" customHeight="false" outlineLevel="0" collapsed="false">
      <c r="A408" s="289" t="s">
        <v>450</v>
      </c>
      <c r="B408" s="289" t="s">
        <v>513</v>
      </c>
      <c r="C408" s="290" t="s">
        <v>622</v>
      </c>
      <c r="D408" s="314" t="n">
        <v>40231</v>
      </c>
      <c r="H408" s="294" t="n">
        <v>60.5999999999999</v>
      </c>
    </row>
    <row r="409" customFormat="false" ht="10.2" hidden="false" customHeight="false" outlineLevel="0" collapsed="false">
      <c r="A409" s="289" t="s">
        <v>412</v>
      </c>
      <c r="B409" s="289" t="s">
        <v>210</v>
      </c>
      <c r="C409" s="290" t="s">
        <v>581</v>
      </c>
      <c r="D409" s="314" t="n">
        <v>40232</v>
      </c>
      <c r="H409" s="294" t="n">
        <v>97.05</v>
      </c>
    </row>
    <row r="410" customFormat="false" ht="10.2" hidden="false" customHeight="false" outlineLevel="0" collapsed="false">
      <c r="A410" s="289" t="s">
        <v>450</v>
      </c>
      <c r="B410" s="289" t="s">
        <v>513</v>
      </c>
      <c r="C410" s="290" t="s">
        <v>622</v>
      </c>
      <c r="D410" s="314" t="n">
        <v>40232</v>
      </c>
      <c r="H410" s="294" t="n">
        <v>274.45</v>
      </c>
    </row>
    <row r="411" customFormat="false" ht="10.2" hidden="false" customHeight="false" outlineLevel="0" collapsed="false">
      <c r="A411" s="289" t="s">
        <v>266</v>
      </c>
      <c r="B411" s="289" t="s">
        <v>509</v>
      </c>
      <c r="C411" s="290" t="s">
        <v>582</v>
      </c>
      <c r="D411" s="314" t="n">
        <v>40233</v>
      </c>
      <c r="H411" s="294" t="n">
        <v>5.18333333333336</v>
      </c>
    </row>
    <row r="412" customFormat="false" ht="10.2" hidden="false" customHeight="false" outlineLevel="0" collapsed="false">
      <c r="A412" s="289" t="s">
        <v>451</v>
      </c>
      <c r="B412" s="289" t="s">
        <v>513</v>
      </c>
      <c r="C412" s="290" t="s">
        <v>683</v>
      </c>
      <c r="D412" s="314" t="n">
        <v>40233</v>
      </c>
      <c r="H412" s="294" t="n">
        <v>327.533333333333</v>
      </c>
    </row>
    <row r="413" customFormat="false" ht="10.2" hidden="false" customHeight="false" outlineLevel="0" collapsed="false">
      <c r="A413" s="289" t="s">
        <v>434</v>
      </c>
      <c r="B413" s="289" t="s">
        <v>547</v>
      </c>
      <c r="C413" s="290" t="s">
        <v>548</v>
      </c>
      <c r="D413" s="314" t="n">
        <v>40234</v>
      </c>
      <c r="H413" s="294" t="n">
        <v>180.966666666667</v>
      </c>
    </row>
    <row r="414" customFormat="false" ht="10.2" hidden="false" customHeight="false" outlineLevel="0" collapsed="false">
      <c r="A414" s="289" t="s">
        <v>434</v>
      </c>
      <c r="B414" s="289" t="s">
        <v>210</v>
      </c>
      <c r="C414" s="290" t="s">
        <v>555</v>
      </c>
      <c r="D414" s="314" t="n">
        <v>40234</v>
      </c>
      <c r="H414" s="294" t="n">
        <v>80.15</v>
      </c>
    </row>
    <row r="415" customFormat="false" ht="10.2" hidden="false" customHeight="false" outlineLevel="0" collapsed="false">
      <c r="A415" s="289" t="s">
        <v>428</v>
      </c>
      <c r="B415" s="289" t="s">
        <v>210</v>
      </c>
      <c r="C415" s="290" t="s">
        <v>603</v>
      </c>
      <c r="D415" s="314" t="n">
        <v>40235</v>
      </c>
      <c r="H415" s="294" t="n">
        <v>30.1166666666667</v>
      </c>
    </row>
    <row r="416" customFormat="false" ht="10.2" hidden="false" customHeight="false" outlineLevel="0" collapsed="false">
      <c r="A416" s="289" t="s">
        <v>434</v>
      </c>
      <c r="B416" s="289" t="s">
        <v>132</v>
      </c>
      <c r="C416" s="290" t="s">
        <v>655</v>
      </c>
      <c r="D416" s="314" t="n">
        <v>40235</v>
      </c>
      <c r="H416" s="294" t="n">
        <v>83.15</v>
      </c>
    </row>
    <row r="417" customFormat="false" ht="10.2" hidden="false" customHeight="false" outlineLevel="0" collapsed="false">
      <c r="A417" s="289" t="s">
        <v>458</v>
      </c>
      <c r="B417" s="289" t="s">
        <v>547</v>
      </c>
      <c r="C417" s="290" t="s">
        <v>760</v>
      </c>
      <c r="D417" s="314" t="n">
        <v>40235</v>
      </c>
      <c r="H417" s="294" t="n">
        <v>195.25</v>
      </c>
    </row>
    <row r="418" customFormat="false" ht="10.2" hidden="false" customHeight="false" outlineLevel="0" collapsed="false">
      <c r="D418" s="314"/>
    </row>
    <row r="419" customFormat="false" ht="10.2" hidden="false" customHeight="false" outlineLevel="0" collapsed="false">
      <c r="A419" s="289" t="s">
        <v>451</v>
      </c>
      <c r="B419" s="289" t="s">
        <v>513</v>
      </c>
      <c r="C419" s="290" t="s">
        <v>683</v>
      </c>
      <c r="D419" s="314" t="n">
        <v>40238</v>
      </c>
      <c r="H419" s="294" t="n">
        <v>265.233333333333</v>
      </c>
    </row>
    <row r="420" customFormat="false" ht="10.2" hidden="false" customHeight="false" outlineLevel="0" collapsed="false">
      <c r="A420" s="289" t="s">
        <v>451</v>
      </c>
      <c r="B420" s="289" t="s">
        <v>513</v>
      </c>
      <c r="C420" s="290" t="s">
        <v>683</v>
      </c>
      <c r="D420" s="314" t="n">
        <v>40239</v>
      </c>
      <c r="H420" s="294" t="n">
        <v>558.233333333333</v>
      </c>
    </row>
    <row r="421" customFormat="false" ht="10.2" hidden="false" customHeight="false" outlineLevel="0" collapsed="false">
      <c r="A421" s="289" t="s">
        <v>426</v>
      </c>
      <c r="B421" s="289" t="s">
        <v>509</v>
      </c>
      <c r="C421" s="290" t="s">
        <v>686</v>
      </c>
      <c r="D421" s="314" t="n">
        <v>40240</v>
      </c>
      <c r="H421" s="294" t="n">
        <v>300</v>
      </c>
    </row>
    <row r="422" customFormat="false" ht="10.2" hidden="false" customHeight="false" outlineLevel="0" collapsed="false">
      <c r="A422" s="289" t="s">
        <v>426</v>
      </c>
      <c r="B422" s="289" t="s">
        <v>509</v>
      </c>
      <c r="C422" s="290" t="s">
        <v>686</v>
      </c>
      <c r="D422" s="314" t="n">
        <v>40241</v>
      </c>
      <c r="H422" s="294" t="n">
        <v>300</v>
      </c>
    </row>
    <row r="423" customFormat="false" ht="10.2" hidden="false" customHeight="false" outlineLevel="0" collapsed="false">
      <c r="A423" s="289" t="s">
        <v>426</v>
      </c>
      <c r="B423" s="289" t="s">
        <v>509</v>
      </c>
      <c r="C423" s="290" t="s">
        <v>686</v>
      </c>
      <c r="D423" s="314" t="n">
        <v>40242</v>
      </c>
      <c r="H423" s="294" t="n">
        <v>300</v>
      </c>
    </row>
    <row r="424" customFormat="false" ht="10.2" hidden="false" customHeight="false" outlineLevel="0" collapsed="false">
      <c r="A424" s="289" t="s">
        <v>262</v>
      </c>
      <c r="B424" s="289" t="s">
        <v>509</v>
      </c>
      <c r="C424" s="290" t="s">
        <v>684</v>
      </c>
      <c r="D424" s="314" t="n">
        <v>40242</v>
      </c>
      <c r="H424" s="294" t="n">
        <v>0.0500000000000078</v>
      </c>
    </row>
    <row r="425" customFormat="false" ht="10.2" hidden="false" customHeight="false" outlineLevel="0" collapsed="false">
      <c r="A425" s="289" t="s">
        <v>266</v>
      </c>
      <c r="B425" s="289" t="s">
        <v>509</v>
      </c>
      <c r="C425" s="290" t="s">
        <v>685</v>
      </c>
      <c r="D425" s="314" t="n">
        <v>40242</v>
      </c>
      <c r="H425" s="294" t="n">
        <v>0.100000000000176</v>
      </c>
    </row>
    <row r="426" customFormat="false" ht="10.2" hidden="false" customHeight="false" outlineLevel="0" collapsed="false">
      <c r="D426" s="314"/>
    </row>
    <row r="427" customFormat="false" ht="10.2" hidden="false" customHeight="false" outlineLevel="0" collapsed="false">
      <c r="A427" s="289" t="s">
        <v>417</v>
      </c>
      <c r="B427" s="289" t="s">
        <v>210</v>
      </c>
      <c r="C427" s="290" t="s">
        <v>591</v>
      </c>
      <c r="D427" s="314" t="n">
        <v>40245</v>
      </c>
      <c r="H427" s="294" t="n">
        <v>40.1666666666667</v>
      </c>
    </row>
    <row r="428" customFormat="false" ht="10.2" hidden="false" customHeight="false" outlineLevel="0" collapsed="false">
      <c r="A428" s="289" t="s">
        <v>418</v>
      </c>
      <c r="B428" s="289" t="s">
        <v>210</v>
      </c>
      <c r="C428" s="290" t="s">
        <v>608</v>
      </c>
      <c r="D428" s="314" t="n">
        <v>40245</v>
      </c>
      <c r="H428" s="294" t="n">
        <v>37.3</v>
      </c>
    </row>
    <row r="429" customFormat="false" ht="10.2" hidden="false" customHeight="false" outlineLevel="0" collapsed="false">
      <c r="A429" s="289" t="s">
        <v>429</v>
      </c>
      <c r="B429" s="289" t="s">
        <v>210</v>
      </c>
      <c r="C429" s="290" t="s">
        <v>638</v>
      </c>
      <c r="D429" s="314" t="n">
        <v>40245</v>
      </c>
      <c r="H429" s="294" t="n">
        <v>47.2</v>
      </c>
    </row>
    <row r="430" customFormat="false" ht="10.2" hidden="false" customHeight="false" outlineLevel="0" collapsed="false">
      <c r="A430" s="289" t="s">
        <v>449</v>
      </c>
      <c r="B430" s="289" t="s">
        <v>513</v>
      </c>
      <c r="C430" s="290" t="s">
        <v>730</v>
      </c>
      <c r="D430" s="314" t="n">
        <v>40245</v>
      </c>
      <c r="H430" s="294" t="n">
        <v>143.166666666667</v>
      </c>
    </row>
    <row r="431" customFormat="false" ht="10.2" hidden="false" customHeight="false" outlineLevel="0" collapsed="false">
      <c r="A431" s="289" t="s">
        <v>392</v>
      </c>
      <c r="B431" s="289" t="s">
        <v>509</v>
      </c>
      <c r="C431" s="290" t="s">
        <v>653</v>
      </c>
      <c r="D431" s="314" t="n">
        <v>40246</v>
      </c>
      <c r="H431" s="294" t="n">
        <v>144.2</v>
      </c>
    </row>
    <row r="432" customFormat="false" ht="10.2" hidden="false" customHeight="false" outlineLevel="0" collapsed="false">
      <c r="A432" s="289" t="s">
        <v>449</v>
      </c>
      <c r="B432" s="289" t="s">
        <v>513</v>
      </c>
      <c r="C432" s="290" t="s">
        <v>730</v>
      </c>
      <c r="D432" s="314" t="n">
        <v>40246</v>
      </c>
      <c r="H432" s="294" t="n">
        <v>197.133333333333</v>
      </c>
    </row>
    <row r="433" customFormat="false" ht="10.2" hidden="false" customHeight="false" outlineLevel="0" collapsed="false">
      <c r="A433" s="289" t="s">
        <v>410</v>
      </c>
      <c r="B433" s="289" t="s">
        <v>210</v>
      </c>
      <c r="C433" s="290" t="s">
        <v>656</v>
      </c>
      <c r="D433" s="314" t="n">
        <v>40247</v>
      </c>
      <c r="H433" s="294" t="n">
        <v>14.3</v>
      </c>
    </row>
    <row r="434" customFormat="false" ht="10.2" hidden="false" customHeight="false" outlineLevel="0" collapsed="false">
      <c r="A434" s="289" t="s">
        <v>449</v>
      </c>
      <c r="B434" s="289" t="s">
        <v>513</v>
      </c>
      <c r="C434" s="290" t="s">
        <v>730</v>
      </c>
      <c r="D434" s="314" t="n">
        <v>40247</v>
      </c>
      <c r="H434" s="294" t="n">
        <v>215.233333333333</v>
      </c>
    </row>
    <row r="435" customFormat="false" ht="10.2" hidden="false" customHeight="false" outlineLevel="0" collapsed="false">
      <c r="A435" s="289" t="s">
        <v>410</v>
      </c>
      <c r="B435" s="289" t="s">
        <v>210</v>
      </c>
      <c r="C435" s="290" t="s">
        <v>656</v>
      </c>
      <c r="D435" s="314" t="n">
        <v>40247</v>
      </c>
      <c r="H435" s="294" t="n">
        <v>20.8500000000001</v>
      </c>
    </row>
    <row r="436" customFormat="false" ht="10.2" hidden="false" customHeight="false" outlineLevel="0" collapsed="false">
      <c r="A436" s="289" t="s">
        <v>449</v>
      </c>
      <c r="B436" s="289" t="s">
        <v>513</v>
      </c>
      <c r="C436" s="290" t="s">
        <v>730</v>
      </c>
      <c r="D436" s="314" t="n">
        <v>40247</v>
      </c>
      <c r="H436" s="294" t="n">
        <v>172.2</v>
      </c>
    </row>
    <row r="437" customFormat="false" ht="10.2" hidden="false" customHeight="false" outlineLevel="0" collapsed="false">
      <c r="A437" s="289" t="s">
        <v>449</v>
      </c>
      <c r="B437" s="289" t="s">
        <v>513</v>
      </c>
      <c r="C437" s="290" t="s">
        <v>730</v>
      </c>
      <c r="D437" s="314" t="n">
        <v>40248</v>
      </c>
      <c r="H437" s="294" t="n">
        <v>465.45</v>
      </c>
    </row>
    <row r="438" customFormat="false" ht="10.2" hidden="false" customHeight="false" outlineLevel="0" collapsed="false">
      <c r="D438" s="314"/>
    </row>
    <row r="439" customFormat="false" ht="10.2" hidden="false" customHeight="false" outlineLevel="0" collapsed="false">
      <c r="A439" s="289" t="s">
        <v>449</v>
      </c>
      <c r="B439" s="289" t="s">
        <v>520</v>
      </c>
      <c r="C439" s="290" t="s">
        <v>759</v>
      </c>
      <c r="D439" s="314" t="n">
        <v>40252</v>
      </c>
      <c r="H439" s="294" t="n">
        <v>242.1</v>
      </c>
    </row>
    <row r="440" customFormat="false" ht="10.2" hidden="false" customHeight="false" outlineLevel="0" collapsed="false">
      <c r="A440" s="289" t="s">
        <v>459</v>
      </c>
      <c r="B440" s="289" t="s">
        <v>210</v>
      </c>
      <c r="C440" s="290" t="s">
        <v>658</v>
      </c>
      <c r="D440" s="314" t="n">
        <v>40252</v>
      </c>
      <c r="H440" s="294" t="n">
        <v>40.1666666666667</v>
      </c>
    </row>
    <row r="441" customFormat="false" ht="10.2" hidden="false" customHeight="false" outlineLevel="0" collapsed="false">
      <c r="A441" s="289" t="s">
        <v>459</v>
      </c>
      <c r="B441" s="289" t="s">
        <v>210</v>
      </c>
      <c r="C441" s="290" t="s">
        <v>658</v>
      </c>
      <c r="D441" s="314" t="n">
        <v>40252</v>
      </c>
      <c r="H441" s="294" t="n">
        <v>135.183333333333</v>
      </c>
    </row>
    <row r="442" customFormat="false" ht="10.2" hidden="false" customHeight="false" outlineLevel="0" collapsed="false">
      <c r="A442" s="289" t="s">
        <v>450</v>
      </c>
      <c r="B442" s="289" t="s">
        <v>520</v>
      </c>
      <c r="C442" s="290" t="s">
        <v>733</v>
      </c>
      <c r="D442" s="314" t="n">
        <v>40253</v>
      </c>
      <c r="H442" s="294" t="n">
        <v>359.916666666667</v>
      </c>
    </row>
    <row r="443" customFormat="false" ht="10.2" hidden="false" customHeight="false" outlineLevel="0" collapsed="false">
      <c r="A443" s="289" t="s">
        <v>411</v>
      </c>
      <c r="B443" s="289" t="s">
        <v>210</v>
      </c>
      <c r="C443" s="290" t="s">
        <v>659</v>
      </c>
      <c r="D443" s="314" t="n">
        <v>40253</v>
      </c>
      <c r="H443" s="294" t="n">
        <v>39.9666666666668</v>
      </c>
    </row>
    <row r="444" customFormat="false" ht="10.2" hidden="false" customHeight="false" outlineLevel="0" collapsed="false">
      <c r="A444" s="289" t="s">
        <v>405</v>
      </c>
      <c r="B444" s="289" t="s">
        <v>210</v>
      </c>
      <c r="C444" s="290" t="s">
        <v>692</v>
      </c>
      <c r="D444" s="314" t="n">
        <v>40254</v>
      </c>
      <c r="H444" s="294" t="n">
        <v>29.9833333333333</v>
      </c>
    </row>
    <row r="445" customFormat="false" ht="10.2" hidden="false" customHeight="false" outlineLevel="0" collapsed="false">
      <c r="A445" s="289" t="s">
        <v>451</v>
      </c>
      <c r="B445" s="289" t="s">
        <v>520</v>
      </c>
      <c r="C445" s="290" t="s">
        <v>757</v>
      </c>
      <c r="D445" s="314" t="n">
        <v>40254</v>
      </c>
      <c r="H445" s="294" t="n">
        <v>419.95</v>
      </c>
    </row>
    <row r="446" customFormat="false" ht="10.2" hidden="false" customHeight="false" outlineLevel="0" collapsed="false">
      <c r="A446" s="289" t="s">
        <v>451</v>
      </c>
      <c r="B446" s="289" t="s">
        <v>520</v>
      </c>
      <c r="C446" s="290" t="s">
        <v>757</v>
      </c>
      <c r="D446" s="314" t="n">
        <v>40255</v>
      </c>
      <c r="H446" s="294" t="n">
        <v>192.983333333333</v>
      </c>
    </row>
    <row r="447" customFormat="false" ht="10.2" hidden="false" customHeight="false" outlineLevel="0" collapsed="false">
      <c r="A447" s="289" t="s">
        <v>262</v>
      </c>
      <c r="B447" s="289" t="s">
        <v>509</v>
      </c>
      <c r="C447" s="290" t="s">
        <v>734</v>
      </c>
      <c r="D447" s="314" t="n">
        <v>40256</v>
      </c>
      <c r="H447" s="294" t="n">
        <v>109.916666666667</v>
      </c>
    </row>
    <row r="448" customFormat="false" ht="10.2" hidden="false" customHeight="false" outlineLevel="0" collapsed="false">
      <c r="A448" s="289" t="s">
        <v>266</v>
      </c>
      <c r="B448" s="289" t="s">
        <v>509</v>
      </c>
      <c r="C448" s="290" t="s">
        <v>735</v>
      </c>
      <c r="D448" s="314" t="n">
        <v>40256</v>
      </c>
      <c r="H448" s="294" t="n">
        <v>19.9166666666667</v>
      </c>
    </row>
    <row r="449" customFormat="false" ht="10.2" hidden="false" customHeight="false" outlineLevel="0" collapsed="false">
      <c r="D449" s="314"/>
    </row>
    <row r="450" customFormat="false" ht="10.2" hidden="false" customHeight="false" outlineLevel="0" collapsed="false">
      <c r="A450" s="289" t="s">
        <v>458</v>
      </c>
      <c r="B450" s="289" t="s">
        <v>547</v>
      </c>
      <c r="C450" s="290" t="s">
        <v>760</v>
      </c>
      <c r="D450" s="314" t="n">
        <v>40259</v>
      </c>
      <c r="H450" s="294" t="n">
        <v>139.866666666667</v>
      </c>
    </row>
    <row r="451" customFormat="false" ht="10.2" hidden="false" customHeight="false" outlineLevel="0" collapsed="false">
      <c r="A451" s="289" t="s">
        <v>419</v>
      </c>
      <c r="B451" s="289" t="s">
        <v>210</v>
      </c>
      <c r="C451" s="290" t="s">
        <v>758</v>
      </c>
      <c r="D451" s="314" t="n">
        <v>40260</v>
      </c>
      <c r="H451" s="294" t="n">
        <v>43.65</v>
      </c>
    </row>
    <row r="452" customFormat="false" ht="10.2" hidden="false" customHeight="false" outlineLevel="0" collapsed="false">
      <c r="A452" s="289" t="s">
        <v>458</v>
      </c>
      <c r="B452" s="289" t="s">
        <v>547</v>
      </c>
      <c r="C452" s="290" t="s">
        <v>760</v>
      </c>
      <c r="D452" s="314" t="n">
        <v>40260</v>
      </c>
      <c r="H452" s="294" t="n">
        <v>374.933333333333</v>
      </c>
    </row>
    <row r="453" customFormat="false" ht="10.2" hidden="false" customHeight="false" outlineLevel="0" collapsed="false">
      <c r="A453" s="289" t="s">
        <v>458</v>
      </c>
      <c r="B453" s="289" t="s">
        <v>547</v>
      </c>
      <c r="C453" s="290" t="s">
        <v>760</v>
      </c>
      <c r="D453" s="314" t="n">
        <v>40261</v>
      </c>
      <c r="H453" s="294" t="n">
        <v>164.3</v>
      </c>
    </row>
    <row r="454" customFormat="false" ht="10.2" hidden="false" customHeight="false" outlineLevel="0" collapsed="false">
      <c r="A454" s="289" t="s">
        <v>449</v>
      </c>
      <c r="B454" s="289" t="s">
        <v>520</v>
      </c>
      <c r="C454" s="290" t="s">
        <v>759</v>
      </c>
      <c r="D454" s="314" t="n">
        <v>40261</v>
      </c>
      <c r="H454" s="294" t="n">
        <v>240.05</v>
      </c>
    </row>
    <row r="455" customFormat="false" ht="10.2" hidden="false" customHeight="false" outlineLevel="0" collapsed="false">
      <c r="A455" s="289" t="s">
        <v>458</v>
      </c>
      <c r="B455" s="289" t="s">
        <v>513</v>
      </c>
      <c r="C455" s="290" t="s">
        <v>775</v>
      </c>
      <c r="D455" s="314" t="n">
        <v>40262</v>
      </c>
      <c r="H455" s="294" t="n">
        <v>420.05</v>
      </c>
    </row>
    <row r="456" customFormat="false" ht="10.2" hidden="false" customHeight="false" outlineLevel="0" collapsed="false">
      <c r="A456" s="289" t="s">
        <v>449</v>
      </c>
      <c r="B456" s="289" t="s">
        <v>209</v>
      </c>
      <c r="C456" s="290" t="s">
        <v>778</v>
      </c>
      <c r="D456" s="314" t="n">
        <v>40263</v>
      </c>
      <c r="H456" s="294" t="n">
        <v>8.7</v>
      </c>
    </row>
    <row r="457" customFormat="false" ht="10.2" hidden="false" customHeight="false" outlineLevel="0" collapsed="false">
      <c r="A457" s="289" t="s">
        <v>450</v>
      </c>
      <c r="B457" s="289" t="s">
        <v>209</v>
      </c>
      <c r="C457" s="290" t="s">
        <v>779</v>
      </c>
      <c r="D457" s="314" t="n">
        <v>40263</v>
      </c>
      <c r="H457" s="294" t="n">
        <v>7.18333333333335</v>
      </c>
    </row>
    <row r="458" customFormat="false" ht="10.2" hidden="false" customHeight="false" outlineLevel="0" collapsed="false">
      <c r="A458" s="289" t="s">
        <v>451</v>
      </c>
      <c r="B458" s="289" t="s">
        <v>209</v>
      </c>
      <c r="C458" s="290" t="s">
        <v>780</v>
      </c>
      <c r="D458" s="314" t="n">
        <v>40263</v>
      </c>
      <c r="H458" s="294" t="n">
        <v>10.2166666666667</v>
      </c>
    </row>
    <row r="459" customFormat="false" ht="10.2" hidden="false" customHeight="false" outlineLevel="0" collapsed="false">
      <c r="A459" s="289" t="s">
        <v>458</v>
      </c>
      <c r="B459" s="289" t="s">
        <v>513</v>
      </c>
      <c r="C459" s="290" t="s">
        <v>775</v>
      </c>
      <c r="D459" s="314" t="n">
        <v>40263</v>
      </c>
      <c r="H459" s="294" t="n">
        <v>168.25</v>
      </c>
    </row>
    <row r="460" customFormat="false" ht="10.2" hidden="false" customHeight="false" outlineLevel="0" collapsed="false">
      <c r="A460" s="289" t="s">
        <v>262</v>
      </c>
      <c r="B460" s="289" t="s">
        <v>509</v>
      </c>
      <c r="C460" s="290" t="s">
        <v>776</v>
      </c>
      <c r="D460" s="314" t="n">
        <v>40263</v>
      </c>
      <c r="H460" s="294" t="n">
        <v>117.366666666667</v>
      </c>
    </row>
    <row r="461" customFormat="false" ht="10.2" hidden="false" customHeight="false" outlineLevel="0" collapsed="false">
      <c r="A461" s="289" t="s">
        <v>266</v>
      </c>
      <c r="B461" s="289" t="s">
        <v>509</v>
      </c>
      <c r="C461" s="290" t="s">
        <v>777</v>
      </c>
      <c r="D461" s="314" t="n">
        <v>40263</v>
      </c>
      <c r="H461" s="294" t="n">
        <v>40.1</v>
      </c>
    </row>
    <row r="462" customFormat="false" ht="10.2" hidden="false" customHeight="false" outlineLevel="0" collapsed="false">
      <c r="D462" s="314"/>
    </row>
    <row r="463" customFormat="false" ht="10.2" hidden="false" customHeight="false" outlineLevel="0" collapsed="false">
      <c r="A463" s="289" t="s">
        <v>458</v>
      </c>
      <c r="B463" s="289" t="s">
        <v>520</v>
      </c>
      <c r="C463" s="290" t="s">
        <v>812</v>
      </c>
      <c r="D463" s="314" t="n">
        <v>40266</v>
      </c>
      <c r="H463" s="294" t="n">
        <v>157.15</v>
      </c>
    </row>
    <row r="464" customFormat="false" ht="10.2" hidden="false" customHeight="false" outlineLevel="0" collapsed="false">
      <c r="A464" s="289" t="s">
        <v>458</v>
      </c>
      <c r="B464" s="289" t="s">
        <v>520</v>
      </c>
      <c r="C464" s="290" t="s">
        <v>812</v>
      </c>
      <c r="D464" s="314" t="n">
        <v>40266</v>
      </c>
      <c r="H464" s="294" t="n">
        <v>79.2</v>
      </c>
    </row>
    <row r="465" customFormat="false" ht="10.2" hidden="false" customHeight="false" outlineLevel="0" collapsed="false">
      <c r="A465" s="289" t="s">
        <v>471</v>
      </c>
      <c r="B465" s="289" t="s">
        <v>513</v>
      </c>
      <c r="C465" s="290" t="s">
        <v>782</v>
      </c>
      <c r="D465" s="314" t="n">
        <v>40267</v>
      </c>
      <c r="H465" s="294" t="n">
        <v>127.4</v>
      </c>
    </row>
    <row r="466" customFormat="false" ht="10.2" hidden="false" customHeight="false" outlineLevel="0" collapsed="false">
      <c r="A466" s="289" t="s">
        <v>471</v>
      </c>
      <c r="B466" s="289" t="s">
        <v>520</v>
      </c>
      <c r="C466" s="290" t="s">
        <v>783</v>
      </c>
      <c r="D466" s="314" t="n">
        <v>40267</v>
      </c>
      <c r="H466" s="294" t="n">
        <v>17.9</v>
      </c>
    </row>
    <row r="467" customFormat="false" ht="10.2" hidden="false" customHeight="false" outlineLevel="0" collapsed="false">
      <c r="A467" s="289" t="s">
        <v>471</v>
      </c>
      <c r="B467" s="289" t="s">
        <v>209</v>
      </c>
      <c r="C467" s="290" t="s">
        <v>784</v>
      </c>
      <c r="D467" s="314" t="n">
        <v>40267</v>
      </c>
      <c r="H467" s="294" t="n">
        <v>1.91666666666667</v>
      </c>
    </row>
    <row r="468" customFormat="false" ht="10.2" hidden="false" customHeight="false" outlineLevel="0" collapsed="false">
      <c r="A468" s="289" t="s">
        <v>471</v>
      </c>
      <c r="B468" s="289" t="s">
        <v>210</v>
      </c>
      <c r="C468" s="290" t="s">
        <v>785</v>
      </c>
      <c r="D468" s="314" t="n">
        <v>40267</v>
      </c>
      <c r="H468" s="294" t="n">
        <v>14.6333333333334</v>
      </c>
    </row>
    <row r="469" customFormat="false" ht="10.2" hidden="false" customHeight="false" outlineLevel="0" collapsed="false">
      <c r="A469" s="289" t="s">
        <v>470</v>
      </c>
      <c r="B469" s="289" t="s">
        <v>513</v>
      </c>
      <c r="C469" s="290" t="s">
        <v>813</v>
      </c>
      <c r="D469" s="314" t="n">
        <v>40267</v>
      </c>
      <c r="H469" s="294" t="n">
        <v>203.6</v>
      </c>
    </row>
    <row r="470" customFormat="false" ht="10.2" hidden="false" customHeight="false" outlineLevel="0" collapsed="false">
      <c r="A470" s="289" t="s">
        <v>472</v>
      </c>
      <c r="B470" s="289" t="s">
        <v>513</v>
      </c>
      <c r="C470" s="290" t="s">
        <v>808</v>
      </c>
      <c r="D470" s="314" t="n">
        <v>40268</v>
      </c>
      <c r="H470" s="294" t="n">
        <v>159.966666666667</v>
      </c>
    </row>
    <row r="471" customFormat="false" ht="10.2" hidden="false" customHeight="false" outlineLevel="0" collapsed="false">
      <c r="A471" s="289" t="s">
        <v>472</v>
      </c>
      <c r="B471" s="289" t="s">
        <v>520</v>
      </c>
      <c r="C471" s="290" t="s">
        <v>809</v>
      </c>
      <c r="D471" s="314" t="n">
        <v>40268</v>
      </c>
      <c r="H471" s="294" t="n">
        <v>21.1333333333333</v>
      </c>
    </row>
    <row r="472" customFormat="false" ht="10.2" hidden="false" customHeight="false" outlineLevel="0" collapsed="false">
      <c r="A472" s="289" t="s">
        <v>472</v>
      </c>
      <c r="B472" s="289" t="s">
        <v>210</v>
      </c>
      <c r="C472" s="290" t="s">
        <v>811</v>
      </c>
      <c r="D472" s="314" t="n">
        <v>40268</v>
      </c>
      <c r="H472" s="294" t="n">
        <v>3.20000000000002</v>
      </c>
    </row>
    <row r="473" customFormat="false" ht="10.2" hidden="false" customHeight="false" outlineLevel="0" collapsed="false">
      <c r="A473" s="289" t="s">
        <v>470</v>
      </c>
      <c r="B473" s="289" t="s">
        <v>513</v>
      </c>
      <c r="C473" s="290" t="s">
        <v>813</v>
      </c>
      <c r="D473" s="314" t="n">
        <v>40268</v>
      </c>
      <c r="H473" s="294" t="n">
        <v>200.133333333333</v>
      </c>
    </row>
    <row r="474" customFormat="false" ht="10.2" hidden="false" customHeight="false" outlineLevel="0" collapsed="false">
      <c r="A474" s="289" t="s">
        <v>470</v>
      </c>
      <c r="B474" s="289" t="s">
        <v>513</v>
      </c>
      <c r="C474" s="290" t="s">
        <v>813</v>
      </c>
      <c r="D474" s="314" t="n">
        <v>40269</v>
      </c>
      <c r="H474" s="294" t="n">
        <v>140.1</v>
      </c>
    </row>
    <row r="475" customFormat="false" ht="10.2" hidden="false" customHeight="false" outlineLevel="0" collapsed="false">
      <c r="A475" s="289" t="s">
        <v>470</v>
      </c>
      <c r="B475" s="289" t="s">
        <v>520</v>
      </c>
      <c r="C475" s="290" t="s">
        <v>814</v>
      </c>
      <c r="D475" s="314" t="n">
        <v>40269</v>
      </c>
      <c r="H475" s="294" t="n">
        <v>26.1333333333332</v>
      </c>
    </row>
    <row r="476" customFormat="false" ht="10.2" hidden="false" customHeight="false" outlineLevel="0" collapsed="false">
      <c r="A476" s="289" t="s">
        <v>470</v>
      </c>
      <c r="B476" s="289" t="s">
        <v>209</v>
      </c>
      <c r="C476" s="290" t="s">
        <v>815</v>
      </c>
      <c r="D476" s="314" t="n">
        <v>40269</v>
      </c>
      <c r="H476" s="294" t="n">
        <v>1.31666666666674</v>
      </c>
    </row>
    <row r="477" customFormat="false" ht="10.2" hidden="false" customHeight="false" outlineLevel="0" collapsed="false">
      <c r="A477" s="289" t="s">
        <v>470</v>
      </c>
      <c r="B477" s="289" t="s">
        <v>210</v>
      </c>
      <c r="C477" s="290" t="s">
        <v>816</v>
      </c>
      <c r="D477" s="314" t="n">
        <v>40269</v>
      </c>
      <c r="H477" s="294" t="n">
        <v>49.1333333333333</v>
      </c>
    </row>
    <row r="478" customFormat="false" ht="10.2" hidden="false" customHeight="false" outlineLevel="0" collapsed="false">
      <c r="A478" s="289" t="s">
        <v>449</v>
      </c>
      <c r="B478" s="289" t="s">
        <v>210</v>
      </c>
      <c r="C478" s="290" t="s">
        <v>886</v>
      </c>
      <c r="D478" s="314" t="n">
        <v>40270</v>
      </c>
      <c r="H478" s="294" t="n">
        <v>68.6333333333332</v>
      </c>
    </row>
    <row r="479" customFormat="false" ht="10.2" hidden="false" customHeight="false" outlineLevel="0" collapsed="false">
      <c r="A479" s="289" t="s">
        <v>450</v>
      </c>
      <c r="B479" s="289" t="s">
        <v>210</v>
      </c>
      <c r="C479" s="290" t="s">
        <v>828</v>
      </c>
      <c r="D479" s="314" t="n">
        <v>40270</v>
      </c>
      <c r="H479" s="294" t="n">
        <v>60.3000000000001</v>
      </c>
    </row>
    <row r="480" customFormat="false" ht="10.2" hidden="false" customHeight="false" outlineLevel="0" collapsed="false">
      <c r="A480" s="289" t="s">
        <v>451</v>
      </c>
      <c r="B480" s="289" t="s">
        <v>210</v>
      </c>
      <c r="C480" s="290" t="s">
        <v>857</v>
      </c>
      <c r="D480" s="314" t="n">
        <v>40270</v>
      </c>
      <c r="H480" s="294" t="n">
        <v>66.2166666666667</v>
      </c>
    </row>
    <row r="481" customFormat="false" ht="10.2" hidden="false" customHeight="false" outlineLevel="0" collapsed="false">
      <c r="A481" s="289" t="s">
        <v>413</v>
      </c>
      <c r="B481" s="289" t="s">
        <v>210</v>
      </c>
      <c r="C481" s="290" t="s">
        <v>586</v>
      </c>
      <c r="D481" s="314" t="n">
        <v>40225</v>
      </c>
      <c r="H481" s="294" t="n">
        <v>10.35</v>
      </c>
    </row>
    <row r="482" customFormat="false" ht="10.2" hidden="false" customHeight="false" outlineLevel="0" collapsed="false">
      <c r="A482" s="289" t="s">
        <v>406</v>
      </c>
      <c r="B482" s="289" t="s">
        <v>210</v>
      </c>
      <c r="C482" s="290" t="s">
        <v>587</v>
      </c>
      <c r="D482" s="314" t="n">
        <v>40225</v>
      </c>
      <c r="H482" s="294" t="n">
        <v>12.9333333333333</v>
      </c>
    </row>
    <row r="483" customFormat="false" ht="10.2" hidden="false" customHeight="false" outlineLevel="0" collapsed="false">
      <c r="A483" s="289" t="s">
        <v>408</v>
      </c>
      <c r="B483" s="289" t="s">
        <v>210</v>
      </c>
      <c r="C483" s="290" t="s">
        <v>588</v>
      </c>
      <c r="D483" s="314" t="n">
        <v>40225</v>
      </c>
      <c r="H483" s="294" t="n">
        <v>6.09999999999999</v>
      </c>
    </row>
    <row r="484" customFormat="false" ht="10.2" hidden="false" customHeight="false" outlineLevel="0" collapsed="false">
      <c r="A484" s="289" t="s">
        <v>417</v>
      </c>
      <c r="B484" s="289" t="s">
        <v>513</v>
      </c>
      <c r="C484" s="290" t="s">
        <v>583</v>
      </c>
      <c r="D484" s="314" t="n">
        <v>40226</v>
      </c>
      <c r="H484" s="294" t="n">
        <v>54.6333333333333</v>
      </c>
    </row>
    <row r="485" customFormat="false" ht="10.2" hidden="false" customHeight="false" outlineLevel="0" collapsed="false">
      <c r="A485" s="289" t="s">
        <v>433</v>
      </c>
      <c r="B485" s="289" t="s">
        <v>210</v>
      </c>
      <c r="C485" s="290" t="s">
        <v>557</v>
      </c>
      <c r="D485" s="314" t="n">
        <v>40227</v>
      </c>
      <c r="H485" s="294" t="n">
        <v>23.3666666666668</v>
      </c>
    </row>
    <row r="486" customFormat="false" ht="10.2" hidden="false" customHeight="false" outlineLevel="0" collapsed="false">
      <c r="A486" s="289" t="s">
        <v>431</v>
      </c>
      <c r="B486" s="289" t="s">
        <v>210</v>
      </c>
      <c r="C486" s="290" t="s">
        <v>544</v>
      </c>
      <c r="D486" s="314" t="n">
        <v>40227</v>
      </c>
      <c r="H486" s="294" t="n">
        <v>7.7166666666667</v>
      </c>
    </row>
    <row r="487" customFormat="false" ht="10.2" hidden="false" customHeight="false" outlineLevel="0" collapsed="false">
      <c r="A487" s="289" t="s">
        <v>433</v>
      </c>
      <c r="B487" s="289" t="s">
        <v>210</v>
      </c>
      <c r="C487" s="290" t="s">
        <v>557</v>
      </c>
      <c r="D487" s="314" t="n">
        <v>40227</v>
      </c>
      <c r="H487" s="294" t="n">
        <v>11.05</v>
      </c>
    </row>
    <row r="488" customFormat="false" ht="10.2" hidden="false" customHeight="false" outlineLevel="0" collapsed="false">
      <c r="A488" s="289" t="s">
        <v>433</v>
      </c>
      <c r="B488" s="289" t="s">
        <v>210</v>
      </c>
      <c r="C488" s="290" t="s">
        <v>557</v>
      </c>
      <c r="D488" s="314" t="n">
        <v>40227</v>
      </c>
      <c r="H488" s="294" t="n">
        <v>4.96666666666675</v>
      </c>
    </row>
    <row r="489" customFormat="false" ht="10.2" hidden="false" customHeight="false" outlineLevel="0" collapsed="false">
      <c r="A489" s="289" t="s">
        <v>433</v>
      </c>
      <c r="B489" s="289" t="s">
        <v>210</v>
      </c>
      <c r="C489" s="290" t="s">
        <v>557</v>
      </c>
      <c r="D489" s="314" t="n">
        <v>40227</v>
      </c>
      <c r="H489" s="294" t="n">
        <v>5.96666666666659</v>
      </c>
    </row>
    <row r="490" customFormat="false" ht="10.2" hidden="false" customHeight="false" outlineLevel="0" collapsed="false">
      <c r="A490" s="289" t="s">
        <v>417</v>
      </c>
      <c r="B490" s="289" t="s">
        <v>513</v>
      </c>
      <c r="C490" s="290" t="s">
        <v>583</v>
      </c>
      <c r="D490" s="314" t="n">
        <v>40227</v>
      </c>
      <c r="H490" s="294" t="n">
        <v>38.2000000000001</v>
      </c>
    </row>
    <row r="491" customFormat="false" ht="10.2" hidden="false" customHeight="false" outlineLevel="0" collapsed="false">
      <c r="A491" s="289" t="s">
        <v>417</v>
      </c>
      <c r="B491" s="289" t="s">
        <v>520</v>
      </c>
      <c r="C491" s="290" t="s">
        <v>584</v>
      </c>
      <c r="D491" s="314" t="n">
        <v>40227</v>
      </c>
      <c r="H491" s="294" t="n">
        <v>10.1666666666668</v>
      </c>
    </row>
    <row r="492" customFormat="false" ht="10.2" hidden="false" customHeight="false" outlineLevel="0" collapsed="false">
      <c r="A492" s="289" t="s">
        <v>417</v>
      </c>
      <c r="B492" s="289" t="s">
        <v>209</v>
      </c>
      <c r="C492" s="290" t="s">
        <v>585</v>
      </c>
      <c r="D492" s="314" t="n">
        <v>40227</v>
      </c>
      <c r="H492" s="294" t="n">
        <v>4.30000000000003</v>
      </c>
    </row>
    <row r="493" customFormat="false" ht="10.2" hidden="false" customHeight="false" outlineLevel="0" collapsed="false">
      <c r="A493" s="289" t="s">
        <v>261</v>
      </c>
      <c r="B493" s="289" t="s">
        <v>509</v>
      </c>
      <c r="C493" s="290" t="s">
        <v>589</v>
      </c>
      <c r="D493" s="314" t="n">
        <v>40227</v>
      </c>
      <c r="H493" s="294" t="n">
        <v>35</v>
      </c>
    </row>
    <row r="494" customFormat="false" ht="10.2" hidden="false" customHeight="false" outlineLevel="0" collapsed="false">
      <c r="A494" s="289" t="s">
        <v>412</v>
      </c>
      <c r="B494" s="289" t="s">
        <v>210</v>
      </c>
      <c r="C494" s="290" t="s">
        <v>590</v>
      </c>
      <c r="D494" s="314" t="n">
        <v>40232</v>
      </c>
      <c r="H494" s="294" t="n">
        <v>55</v>
      </c>
    </row>
    <row r="495" customFormat="false" ht="10.2" hidden="false" customHeight="false" outlineLevel="0" collapsed="false">
      <c r="A495" s="289" t="s">
        <v>417</v>
      </c>
      <c r="B495" s="289" t="s">
        <v>210</v>
      </c>
      <c r="C495" s="290" t="s">
        <v>591</v>
      </c>
      <c r="D495" s="314" t="n">
        <v>40232</v>
      </c>
      <c r="H495" s="294" t="n">
        <v>20.15</v>
      </c>
    </row>
    <row r="496" customFormat="false" ht="10.2" hidden="false" customHeight="false" outlineLevel="0" collapsed="false">
      <c r="A496" s="289" t="s">
        <v>261</v>
      </c>
      <c r="B496" s="289" t="s">
        <v>509</v>
      </c>
      <c r="C496" s="290" t="s">
        <v>623</v>
      </c>
      <c r="D496" s="314" t="n">
        <v>40232</v>
      </c>
      <c r="H496" s="294" t="n">
        <v>24.1999999999999</v>
      </c>
    </row>
    <row r="497" customFormat="false" ht="10.2" hidden="false" customHeight="false" outlineLevel="0" collapsed="false">
      <c r="A497" s="289" t="s">
        <v>434</v>
      </c>
      <c r="B497" s="289" t="s">
        <v>210</v>
      </c>
      <c r="C497" s="290" t="s">
        <v>555</v>
      </c>
      <c r="D497" s="314" t="n">
        <v>40233</v>
      </c>
      <c r="H497" s="294" t="n">
        <v>42.6833333333333</v>
      </c>
    </row>
    <row r="498" customFormat="false" ht="10.2" hidden="false" customHeight="false" outlineLevel="0" collapsed="false">
      <c r="A498" s="289" t="s">
        <v>434</v>
      </c>
      <c r="B498" s="289" t="s">
        <v>210</v>
      </c>
      <c r="C498" s="290" t="s">
        <v>555</v>
      </c>
      <c r="D498" s="314" t="n">
        <v>40234</v>
      </c>
      <c r="H498" s="294" t="n">
        <v>53.9999999999999</v>
      </c>
    </row>
    <row r="499" customFormat="false" ht="10.2" hidden="false" customHeight="false" outlineLevel="0" collapsed="false">
      <c r="A499" s="289" t="s">
        <v>261</v>
      </c>
      <c r="B499" s="289" t="s">
        <v>509</v>
      </c>
      <c r="C499" s="290" t="s">
        <v>623</v>
      </c>
      <c r="D499" s="314" t="n">
        <v>40234</v>
      </c>
      <c r="H499" s="294" t="n">
        <v>49.9999999999998</v>
      </c>
    </row>
    <row r="500" customFormat="false" ht="10.2" hidden="false" customHeight="false" outlineLevel="0" collapsed="false">
      <c r="A500" s="289" t="s">
        <v>261</v>
      </c>
      <c r="B500" s="289" t="s">
        <v>509</v>
      </c>
      <c r="C500" s="290" t="s">
        <v>623</v>
      </c>
      <c r="D500" s="314" t="n">
        <v>40235</v>
      </c>
      <c r="H500" s="294" t="n">
        <v>40</v>
      </c>
    </row>
    <row r="501" customFormat="false" ht="10.2" hidden="false" customHeight="false" outlineLevel="0" collapsed="false">
      <c r="A501" s="289" t="s">
        <v>417</v>
      </c>
      <c r="B501" s="289" t="s">
        <v>211</v>
      </c>
      <c r="C501" s="290" t="s">
        <v>630</v>
      </c>
      <c r="D501" s="314" t="n">
        <v>40235</v>
      </c>
      <c r="H501" s="294" t="n">
        <v>52.1833333333332</v>
      </c>
    </row>
    <row r="502" customFormat="false" ht="10.2" hidden="false" customHeight="false" outlineLevel="0" collapsed="false">
      <c r="A502" s="289" t="s">
        <v>417</v>
      </c>
      <c r="B502" s="289" t="s">
        <v>211</v>
      </c>
      <c r="C502" s="290" t="s">
        <v>630</v>
      </c>
      <c r="D502" s="314" t="n">
        <v>40238</v>
      </c>
      <c r="H502" s="294" t="n">
        <v>25.1666666666666</v>
      </c>
    </row>
    <row r="503" customFormat="false" ht="10.2" hidden="false" customHeight="false" outlineLevel="0" collapsed="false">
      <c r="A503" s="289" t="s">
        <v>428</v>
      </c>
      <c r="B503" s="289" t="s">
        <v>210</v>
      </c>
      <c r="C503" s="290" t="s">
        <v>603</v>
      </c>
      <c r="D503" s="314" t="n">
        <v>40238</v>
      </c>
      <c r="H503" s="294" t="n">
        <v>5.04999999999999</v>
      </c>
    </row>
    <row r="504" customFormat="false" ht="10.2" hidden="false" customHeight="false" outlineLevel="0" collapsed="false">
      <c r="A504" s="289" t="s">
        <v>417</v>
      </c>
      <c r="B504" s="289" t="s">
        <v>132</v>
      </c>
      <c r="C504" s="290" t="s">
        <v>631</v>
      </c>
      <c r="D504" s="314" t="n">
        <v>40238</v>
      </c>
      <c r="H504" s="294" t="n">
        <v>7.04999999999998</v>
      </c>
    </row>
    <row r="505" customFormat="false" ht="10.2" hidden="false" customHeight="false" outlineLevel="0" collapsed="false">
      <c r="A505" s="289" t="s">
        <v>418</v>
      </c>
      <c r="B505" s="289" t="s">
        <v>513</v>
      </c>
      <c r="C505" s="290" t="s">
        <v>633</v>
      </c>
      <c r="D505" s="314" t="n">
        <v>40238</v>
      </c>
      <c r="H505" s="294" t="n">
        <v>47.0833333333334</v>
      </c>
    </row>
    <row r="506" customFormat="false" ht="10.2" hidden="false" customHeight="false" outlineLevel="0" collapsed="false">
      <c r="A506" s="289" t="s">
        <v>418</v>
      </c>
      <c r="B506" s="289" t="s">
        <v>520</v>
      </c>
      <c r="C506" s="290" t="s">
        <v>634</v>
      </c>
      <c r="D506" s="314" t="n">
        <v>40239</v>
      </c>
      <c r="H506" s="294" t="n">
        <v>9.08333333333329</v>
      </c>
    </row>
    <row r="507" customFormat="false" ht="10.2" hidden="false" customHeight="false" outlineLevel="0" collapsed="false">
      <c r="A507" s="289" t="s">
        <v>417</v>
      </c>
      <c r="B507" s="289" t="s">
        <v>209</v>
      </c>
      <c r="C507" s="290" t="s">
        <v>585</v>
      </c>
      <c r="D507" s="314" t="n">
        <v>40239</v>
      </c>
      <c r="H507" s="294" t="n">
        <v>14.85</v>
      </c>
    </row>
    <row r="508" customFormat="false" ht="10.2" hidden="false" customHeight="false" outlineLevel="0" collapsed="false">
      <c r="A508" s="289" t="s">
        <v>417</v>
      </c>
      <c r="B508" s="289" t="s">
        <v>210</v>
      </c>
      <c r="C508" s="290" t="s">
        <v>591</v>
      </c>
      <c r="D508" s="314" t="n">
        <v>40239</v>
      </c>
      <c r="H508" s="294" t="n">
        <v>51.35</v>
      </c>
    </row>
    <row r="509" customFormat="false" ht="10.2" hidden="false" customHeight="false" outlineLevel="0" collapsed="false">
      <c r="A509" s="289" t="s">
        <v>418</v>
      </c>
      <c r="B509" s="289" t="s">
        <v>211</v>
      </c>
      <c r="C509" s="290" t="s">
        <v>636</v>
      </c>
      <c r="D509" s="314" t="n">
        <v>40239</v>
      </c>
      <c r="H509" s="294" t="n">
        <v>39.6833333333333</v>
      </c>
    </row>
    <row r="510" customFormat="false" ht="10.2" hidden="false" customHeight="false" outlineLevel="0" collapsed="false">
      <c r="A510" s="289" t="s">
        <v>261</v>
      </c>
      <c r="B510" s="289" t="s">
        <v>509</v>
      </c>
      <c r="C510" s="290" t="s">
        <v>639</v>
      </c>
      <c r="D510" s="314" t="n">
        <v>40240</v>
      </c>
      <c r="H510" s="294" t="n">
        <v>37.3999999999999</v>
      </c>
    </row>
    <row r="511" customFormat="false" ht="10.2" hidden="false" customHeight="false" outlineLevel="0" collapsed="false">
      <c r="A511" s="289" t="s">
        <v>418</v>
      </c>
      <c r="B511" s="289" t="s">
        <v>513</v>
      </c>
      <c r="C511" s="290" t="s">
        <v>633</v>
      </c>
      <c r="D511" s="314" t="n">
        <v>40240</v>
      </c>
      <c r="H511" s="294" t="n">
        <v>65.9666666666666</v>
      </c>
    </row>
    <row r="512" customFormat="false" ht="10.2" hidden="false" customHeight="false" outlineLevel="0" collapsed="false">
      <c r="A512" s="289" t="s">
        <v>418</v>
      </c>
      <c r="B512" s="289" t="s">
        <v>520</v>
      </c>
      <c r="C512" s="290" t="s">
        <v>634</v>
      </c>
      <c r="D512" s="314" t="n">
        <v>40240</v>
      </c>
      <c r="H512" s="294" t="n">
        <v>67.3666666666668</v>
      </c>
    </row>
    <row r="513" customFormat="false" ht="10.2" hidden="false" customHeight="false" outlineLevel="0" collapsed="false">
      <c r="A513" s="289" t="s">
        <v>418</v>
      </c>
      <c r="B513" s="289" t="s">
        <v>209</v>
      </c>
      <c r="C513" s="290" t="s">
        <v>635</v>
      </c>
      <c r="D513" s="314" t="n">
        <v>40240</v>
      </c>
      <c r="H513" s="294" t="n">
        <v>4.15000000000017</v>
      </c>
    </row>
    <row r="514" customFormat="false" ht="10.2" hidden="false" customHeight="false" outlineLevel="0" collapsed="false">
      <c r="A514" s="289" t="s">
        <v>418</v>
      </c>
      <c r="B514" s="289" t="s">
        <v>210</v>
      </c>
      <c r="C514" s="290" t="s">
        <v>608</v>
      </c>
      <c r="D514" s="314" t="n">
        <v>40241</v>
      </c>
      <c r="H514" s="294" t="n">
        <v>45.0166666666666</v>
      </c>
    </row>
    <row r="515" customFormat="false" ht="10.2" hidden="false" customHeight="false" outlineLevel="0" collapsed="false">
      <c r="A515" s="289" t="s">
        <v>418</v>
      </c>
      <c r="B515" s="289" t="s">
        <v>211</v>
      </c>
      <c r="C515" s="290" t="s">
        <v>636</v>
      </c>
      <c r="D515" s="314" t="n">
        <v>40241</v>
      </c>
      <c r="H515" s="294" t="n">
        <v>30.1166666666666</v>
      </c>
    </row>
    <row r="516" customFormat="false" ht="10.2" hidden="false" customHeight="false" outlineLevel="0" collapsed="false">
      <c r="A516" s="289" t="s">
        <v>418</v>
      </c>
      <c r="B516" s="289" t="s">
        <v>132</v>
      </c>
      <c r="C516" s="290" t="s">
        <v>637</v>
      </c>
      <c r="D516" s="314" t="n">
        <v>40241</v>
      </c>
      <c r="H516" s="294" t="n">
        <v>8.03333333333336</v>
      </c>
    </row>
    <row r="517" customFormat="false" ht="10.2" hidden="false" customHeight="false" outlineLevel="0" collapsed="false">
      <c r="A517" s="289" t="s">
        <v>417</v>
      </c>
      <c r="B517" s="289" t="s">
        <v>211</v>
      </c>
      <c r="C517" s="290" t="s">
        <v>630</v>
      </c>
      <c r="D517" s="314" t="n">
        <v>40240</v>
      </c>
      <c r="H517" s="294" t="n">
        <v>19.2833333333335</v>
      </c>
    </row>
    <row r="518" customFormat="false" ht="10.2" hidden="false" customHeight="false" outlineLevel="0" collapsed="false">
      <c r="A518" s="289" t="s">
        <v>429</v>
      </c>
      <c r="B518" s="289" t="s">
        <v>210</v>
      </c>
      <c r="C518" s="290" t="s">
        <v>638</v>
      </c>
      <c r="D518" s="314" t="n">
        <v>40241</v>
      </c>
      <c r="H518" s="294" t="n">
        <v>4.80000000000003</v>
      </c>
    </row>
    <row r="519" customFormat="false" ht="10.2" hidden="false" customHeight="false" outlineLevel="0" collapsed="false">
      <c r="A519" s="289" t="s">
        <v>430</v>
      </c>
      <c r="B519" s="289" t="s">
        <v>210</v>
      </c>
      <c r="C519" s="290" t="s">
        <v>572</v>
      </c>
      <c r="D519" s="314" t="n">
        <v>40241</v>
      </c>
      <c r="H519" s="294" t="n">
        <v>21.7</v>
      </c>
    </row>
    <row r="520" customFormat="false" ht="10.2" hidden="false" customHeight="false" outlineLevel="0" collapsed="false">
      <c r="A520" s="289" t="s">
        <v>415</v>
      </c>
      <c r="B520" s="289" t="s">
        <v>513</v>
      </c>
      <c r="C520" s="290" t="s">
        <v>786</v>
      </c>
      <c r="D520" s="314" t="n">
        <v>40241</v>
      </c>
      <c r="H520" s="294" t="n">
        <v>97.15</v>
      </c>
    </row>
    <row r="521" customFormat="false" ht="10.2" hidden="false" customHeight="false" outlineLevel="0" collapsed="false">
      <c r="A521" s="289" t="s">
        <v>261</v>
      </c>
      <c r="B521" s="289" t="s">
        <v>509</v>
      </c>
      <c r="C521" s="290" t="s">
        <v>639</v>
      </c>
      <c r="D521" s="314" t="n">
        <v>40241</v>
      </c>
      <c r="H521" s="294" t="n">
        <v>6.20000000000001</v>
      </c>
    </row>
    <row r="522" customFormat="false" ht="10.2" hidden="false" customHeight="false" outlineLevel="0" collapsed="false">
      <c r="A522" s="289" t="s">
        <v>424</v>
      </c>
      <c r="B522" s="289" t="s">
        <v>509</v>
      </c>
      <c r="C522" s="290" t="s">
        <v>640</v>
      </c>
      <c r="D522" s="314" t="n">
        <v>40238</v>
      </c>
      <c r="H522" s="294" t="n">
        <v>40</v>
      </c>
    </row>
    <row r="523" customFormat="false" ht="10.2" hidden="false" customHeight="false" outlineLevel="0" collapsed="false">
      <c r="A523" s="289" t="s">
        <v>415</v>
      </c>
      <c r="B523" s="289" t="s">
        <v>513</v>
      </c>
      <c r="C523" s="290" t="s">
        <v>786</v>
      </c>
      <c r="D523" s="314" t="n">
        <v>40245</v>
      </c>
      <c r="H523" s="294" t="n">
        <v>11.6333333333333</v>
      </c>
    </row>
    <row r="524" customFormat="false" ht="10.2" hidden="false" customHeight="false" outlineLevel="0" collapsed="false">
      <c r="A524" s="289" t="s">
        <v>392</v>
      </c>
      <c r="B524" s="289" t="s">
        <v>509</v>
      </c>
      <c r="C524" s="290" t="s">
        <v>653</v>
      </c>
      <c r="D524" s="314" t="n">
        <v>40246</v>
      </c>
      <c r="H524" s="294" t="n">
        <v>17.05</v>
      </c>
    </row>
    <row r="525" customFormat="false" ht="10.2" hidden="false" customHeight="false" outlineLevel="0" collapsed="false">
      <c r="A525" s="289" t="s">
        <v>415</v>
      </c>
      <c r="B525" s="289" t="s">
        <v>513</v>
      </c>
      <c r="C525" s="290" t="s">
        <v>786</v>
      </c>
      <c r="D525" s="314" t="n">
        <v>40246</v>
      </c>
      <c r="H525" s="294" t="n">
        <v>97.1666666666666</v>
      </c>
    </row>
    <row r="526" customFormat="false" ht="10.2" hidden="false" customHeight="false" outlineLevel="0" collapsed="false">
      <c r="A526" s="289" t="s">
        <v>410</v>
      </c>
      <c r="B526" s="289" t="s">
        <v>210</v>
      </c>
      <c r="C526" s="290" t="s">
        <v>656</v>
      </c>
      <c r="D526" s="314" t="n">
        <v>40248</v>
      </c>
      <c r="H526" s="294" t="n">
        <v>4.6166666666667</v>
      </c>
    </row>
    <row r="527" customFormat="false" ht="10.2" hidden="false" customHeight="false" outlineLevel="0" collapsed="false">
      <c r="A527" s="289" t="s">
        <v>415</v>
      </c>
      <c r="B527" s="289" t="s">
        <v>513</v>
      </c>
      <c r="C527" s="290" t="s">
        <v>786</v>
      </c>
      <c r="D527" s="314" t="n">
        <v>40248</v>
      </c>
      <c r="H527" s="294" t="n">
        <v>130.3</v>
      </c>
    </row>
    <row r="528" customFormat="false" ht="10.2" hidden="false" customHeight="false" outlineLevel="0" collapsed="false">
      <c r="A528" s="289" t="s">
        <v>261</v>
      </c>
      <c r="B528" s="289" t="s">
        <v>509</v>
      </c>
      <c r="C528" s="290" t="s">
        <v>657</v>
      </c>
      <c r="D528" s="314" t="n">
        <v>40246</v>
      </c>
      <c r="H528" s="294" t="n">
        <v>30</v>
      </c>
    </row>
    <row r="529" customFormat="false" ht="10.2" hidden="false" customHeight="false" outlineLevel="0" collapsed="false">
      <c r="A529" s="289" t="s">
        <v>459</v>
      </c>
      <c r="B529" s="289" t="s">
        <v>210</v>
      </c>
      <c r="C529" s="290" t="s">
        <v>658</v>
      </c>
      <c r="D529" s="314" t="n">
        <v>40252</v>
      </c>
      <c r="H529" s="294" t="n">
        <v>120</v>
      </c>
    </row>
    <row r="530" customFormat="false" ht="10.2" hidden="false" customHeight="false" outlineLevel="0" collapsed="false">
      <c r="A530" s="289" t="s">
        <v>421</v>
      </c>
      <c r="B530" s="289" t="s">
        <v>513</v>
      </c>
      <c r="C530" s="290" t="s">
        <v>688</v>
      </c>
      <c r="D530" s="314" t="n">
        <v>40252</v>
      </c>
      <c r="H530" s="294" t="n">
        <v>23.3833333333332</v>
      </c>
    </row>
    <row r="531" customFormat="false" ht="10.2" hidden="false" customHeight="false" outlineLevel="0" collapsed="false">
      <c r="A531" s="289" t="s">
        <v>421</v>
      </c>
      <c r="B531" s="289" t="s">
        <v>520</v>
      </c>
      <c r="C531" s="290" t="s">
        <v>689</v>
      </c>
      <c r="D531" s="314" t="n">
        <v>40252</v>
      </c>
      <c r="H531" s="294" t="n">
        <v>7.38333333333326</v>
      </c>
    </row>
    <row r="532" customFormat="false" ht="10.2" hidden="false" customHeight="false" outlineLevel="0" collapsed="false">
      <c r="A532" s="289" t="s">
        <v>421</v>
      </c>
      <c r="B532" s="289" t="s">
        <v>209</v>
      </c>
      <c r="C532" s="290" t="s">
        <v>690</v>
      </c>
      <c r="D532" s="314" t="n">
        <v>40252</v>
      </c>
      <c r="H532" s="294" t="n">
        <v>5.35000000000004</v>
      </c>
    </row>
    <row r="533" customFormat="false" ht="10.2" hidden="false" customHeight="false" outlineLevel="0" collapsed="false">
      <c r="A533" s="289" t="s">
        <v>421</v>
      </c>
      <c r="B533" s="289" t="s">
        <v>210</v>
      </c>
      <c r="C533" s="290" t="s">
        <v>691</v>
      </c>
      <c r="D533" s="314" t="n">
        <v>40253</v>
      </c>
      <c r="H533" s="294" t="n">
        <v>45</v>
      </c>
    </row>
    <row r="534" customFormat="false" ht="10.2" hidden="false" customHeight="false" outlineLevel="0" collapsed="false">
      <c r="A534" s="289" t="s">
        <v>261</v>
      </c>
      <c r="B534" s="289" t="s">
        <v>509</v>
      </c>
      <c r="C534" s="290" t="s">
        <v>687</v>
      </c>
      <c r="D534" s="314" t="n">
        <v>40253</v>
      </c>
      <c r="H534" s="294" t="n">
        <v>7.15</v>
      </c>
    </row>
    <row r="535" customFormat="false" ht="10.2" hidden="false" customHeight="false" outlineLevel="0" collapsed="false">
      <c r="A535" s="289" t="s">
        <v>411</v>
      </c>
      <c r="B535" s="289" t="s">
        <v>210</v>
      </c>
      <c r="C535" s="290" t="s">
        <v>659</v>
      </c>
      <c r="D535" s="314" t="n">
        <v>40253</v>
      </c>
      <c r="H535" s="294" t="n">
        <v>95.95</v>
      </c>
    </row>
    <row r="536" customFormat="false" ht="10.2" hidden="false" customHeight="false" outlineLevel="0" collapsed="false">
      <c r="A536" s="289" t="s">
        <v>415</v>
      </c>
      <c r="B536" s="289" t="s">
        <v>513</v>
      </c>
      <c r="C536" s="290" t="s">
        <v>786</v>
      </c>
      <c r="D536" s="314" t="n">
        <v>40253</v>
      </c>
      <c r="H536" s="294" t="n">
        <v>170.233333333333</v>
      </c>
    </row>
    <row r="537" customFormat="false" ht="10.2" hidden="false" customHeight="false" outlineLevel="0" collapsed="false">
      <c r="A537" s="289" t="s">
        <v>415</v>
      </c>
      <c r="B537" s="289" t="s">
        <v>513</v>
      </c>
      <c r="C537" s="290" t="s">
        <v>786</v>
      </c>
      <c r="D537" s="314" t="n">
        <v>40254</v>
      </c>
      <c r="H537" s="294" t="n">
        <v>105.933333333333</v>
      </c>
    </row>
    <row r="538" customFormat="false" ht="10.2" hidden="false" customHeight="false" outlineLevel="0" collapsed="false">
      <c r="A538" s="289" t="s">
        <v>419</v>
      </c>
      <c r="B538" s="289" t="s">
        <v>513</v>
      </c>
      <c r="C538" s="290" t="s">
        <v>703</v>
      </c>
      <c r="D538" s="314" t="n">
        <v>40259</v>
      </c>
      <c r="H538" s="294" t="n">
        <v>5.4999999999999</v>
      </c>
    </row>
    <row r="539" customFormat="false" ht="10.2" hidden="false" customHeight="false" outlineLevel="0" collapsed="false">
      <c r="A539" s="289" t="s">
        <v>419</v>
      </c>
      <c r="B539" s="289" t="s">
        <v>520</v>
      </c>
      <c r="C539" s="290" t="s">
        <v>704</v>
      </c>
      <c r="D539" s="314" t="n">
        <v>40259</v>
      </c>
      <c r="H539" s="294" t="n">
        <v>12.2666666666668</v>
      </c>
    </row>
    <row r="540" customFormat="false" ht="10.2" hidden="false" customHeight="false" outlineLevel="0" collapsed="false">
      <c r="A540" s="289" t="s">
        <v>419</v>
      </c>
      <c r="B540" s="289" t="s">
        <v>209</v>
      </c>
      <c r="C540" s="290" t="s">
        <v>705</v>
      </c>
      <c r="D540" s="314" t="n">
        <v>40259</v>
      </c>
      <c r="H540" s="294" t="n">
        <v>5.1</v>
      </c>
    </row>
    <row r="541" customFormat="false" ht="10.2" hidden="false" customHeight="false" outlineLevel="0" collapsed="false">
      <c r="A541" s="289" t="s">
        <v>419</v>
      </c>
      <c r="B541" s="289" t="s">
        <v>210</v>
      </c>
      <c r="C541" s="290" t="s">
        <v>699</v>
      </c>
      <c r="D541" s="314" t="n">
        <v>40259</v>
      </c>
      <c r="H541" s="294" t="n">
        <v>17.0000000000001</v>
      </c>
    </row>
    <row r="542" customFormat="false" ht="10.2" hidden="false" customHeight="false" outlineLevel="0" collapsed="false">
      <c r="A542" s="289" t="s">
        <v>405</v>
      </c>
      <c r="B542" s="289" t="s">
        <v>210</v>
      </c>
      <c r="C542" s="290" t="s">
        <v>692</v>
      </c>
      <c r="D542" s="314" t="n">
        <v>40259</v>
      </c>
      <c r="H542" s="294" t="n">
        <v>8.89999999999995</v>
      </c>
    </row>
    <row r="543" customFormat="false" ht="10.2" hidden="false" customHeight="false" outlineLevel="0" collapsed="false">
      <c r="A543" s="289" t="s">
        <v>421</v>
      </c>
      <c r="B543" s="289" t="s">
        <v>211</v>
      </c>
      <c r="C543" s="290" t="s">
        <v>706</v>
      </c>
      <c r="D543" s="314" t="n">
        <v>40260</v>
      </c>
      <c r="H543" s="294" t="n">
        <v>54.2333333333335</v>
      </c>
    </row>
    <row r="544" customFormat="false" ht="10.2" hidden="false" customHeight="false" outlineLevel="0" collapsed="false">
      <c r="A544" s="289" t="s">
        <v>421</v>
      </c>
      <c r="B544" s="289" t="s">
        <v>132</v>
      </c>
      <c r="C544" s="290" t="s">
        <v>736</v>
      </c>
      <c r="D544" s="314" t="n">
        <v>40260</v>
      </c>
      <c r="H544" s="294" t="n">
        <v>21.2833333333334</v>
      </c>
    </row>
    <row r="545" customFormat="false" ht="10.2" hidden="false" customHeight="false" outlineLevel="0" collapsed="false">
      <c r="A545" s="289" t="s">
        <v>419</v>
      </c>
      <c r="B545" s="289" t="s">
        <v>211</v>
      </c>
      <c r="C545" s="290" t="s">
        <v>787</v>
      </c>
      <c r="D545" s="314" t="n">
        <v>40260</v>
      </c>
      <c r="H545" s="294" t="n">
        <v>161.05</v>
      </c>
    </row>
    <row r="546" customFormat="false" ht="10.2" hidden="false" customHeight="false" outlineLevel="0" collapsed="false">
      <c r="A546" s="289" t="s">
        <v>415</v>
      </c>
      <c r="B546" s="289" t="s">
        <v>520</v>
      </c>
      <c r="C546" s="290" t="s">
        <v>822</v>
      </c>
      <c r="D546" s="314" t="n">
        <v>40262</v>
      </c>
      <c r="H546" s="294" t="n">
        <v>154.866666666667</v>
      </c>
    </row>
    <row r="547" customFormat="false" ht="10.2" hidden="false" customHeight="false" outlineLevel="0" collapsed="false">
      <c r="A547" s="289" t="s">
        <v>419</v>
      </c>
      <c r="B547" s="289" t="s">
        <v>132</v>
      </c>
      <c r="C547" s="290" t="s">
        <v>788</v>
      </c>
      <c r="D547" s="314" t="n">
        <v>40260</v>
      </c>
      <c r="H547" s="294" t="n">
        <v>7.99999999999997</v>
      </c>
    </row>
    <row r="548" customFormat="false" ht="10.2" hidden="false" customHeight="false" outlineLevel="0" collapsed="false">
      <c r="A548" s="289" t="s">
        <v>81</v>
      </c>
      <c r="B548" s="289" t="s">
        <v>509</v>
      </c>
      <c r="C548" s="290" t="s">
        <v>553</v>
      </c>
      <c r="D548" s="314" t="n">
        <v>40217</v>
      </c>
      <c r="H548" s="294" t="n">
        <v>22.6999999999999</v>
      </c>
    </row>
    <row r="549" customFormat="false" ht="10.2" hidden="false" customHeight="false" outlineLevel="0" collapsed="false">
      <c r="A549" s="289" t="s">
        <v>81</v>
      </c>
      <c r="B549" s="289" t="s">
        <v>509</v>
      </c>
      <c r="C549" s="290" t="s">
        <v>553</v>
      </c>
      <c r="D549" s="314" t="n">
        <v>40221</v>
      </c>
      <c r="H549" s="294" t="n">
        <v>32.0333333333333</v>
      </c>
    </row>
    <row r="550" customFormat="false" ht="10.2" hidden="false" customHeight="false" outlineLevel="0" collapsed="false">
      <c r="A550" s="289" t="s">
        <v>264</v>
      </c>
      <c r="B550" s="289" t="s">
        <v>509</v>
      </c>
      <c r="C550" s="290" t="s">
        <v>592</v>
      </c>
      <c r="D550" s="314" t="n">
        <v>40221</v>
      </c>
      <c r="H550" s="294" t="n">
        <v>7.11666666666669</v>
      </c>
    </row>
    <row r="551" customFormat="false" ht="10.2" hidden="false" customHeight="false" outlineLevel="0" collapsed="false">
      <c r="A551" s="289" t="s">
        <v>81</v>
      </c>
      <c r="B551" s="289" t="s">
        <v>509</v>
      </c>
      <c r="C551" s="290" t="s">
        <v>594</v>
      </c>
      <c r="D551" s="314" t="n">
        <v>40225</v>
      </c>
      <c r="H551" s="294" t="n">
        <v>8.46666666666666</v>
      </c>
    </row>
    <row r="552" customFormat="false" ht="10.2" hidden="false" customHeight="false" outlineLevel="0" collapsed="false">
      <c r="A552" s="289" t="s">
        <v>81</v>
      </c>
      <c r="B552" s="289" t="s">
        <v>509</v>
      </c>
      <c r="C552" s="290" t="s">
        <v>594</v>
      </c>
      <c r="D552" s="314" t="n">
        <v>40225</v>
      </c>
      <c r="H552" s="294" t="n">
        <v>9.6833333333333</v>
      </c>
    </row>
    <row r="553" customFormat="false" ht="10.2" hidden="false" customHeight="false" outlineLevel="0" collapsed="false">
      <c r="A553" s="289" t="s">
        <v>264</v>
      </c>
      <c r="B553" s="289" t="s">
        <v>509</v>
      </c>
      <c r="C553" s="290" t="s">
        <v>593</v>
      </c>
      <c r="D553" s="314" t="n">
        <v>40225</v>
      </c>
      <c r="H553" s="294" t="n">
        <v>5.68333333333332</v>
      </c>
    </row>
    <row r="554" customFormat="false" ht="10.2" hidden="false" customHeight="false" outlineLevel="0" collapsed="false">
      <c r="A554" s="289" t="s">
        <v>81</v>
      </c>
      <c r="B554" s="289" t="s">
        <v>509</v>
      </c>
      <c r="C554" s="290" t="s">
        <v>594</v>
      </c>
      <c r="D554" s="314" t="n">
        <v>40227</v>
      </c>
      <c r="H554" s="294" t="n">
        <v>21.0833333333333</v>
      </c>
    </row>
    <row r="555" customFormat="false" ht="10.2" hidden="false" customHeight="false" outlineLevel="0" collapsed="false">
      <c r="A555" s="289" t="s">
        <v>81</v>
      </c>
      <c r="B555" s="289" t="s">
        <v>509</v>
      </c>
      <c r="C555" s="290" t="s">
        <v>594</v>
      </c>
      <c r="D555" s="314" t="n">
        <v>40227</v>
      </c>
      <c r="H555" s="294" t="n">
        <v>14.9666666666667</v>
      </c>
    </row>
    <row r="556" customFormat="false" ht="10.2" hidden="false" customHeight="false" outlineLevel="0" collapsed="false">
      <c r="A556" s="289" t="s">
        <v>468</v>
      </c>
      <c r="B556" s="289" t="s">
        <v>509</v>
      </c>
      <c r="C556" s="290" t="s">
        <v>693</v>
      </c>
      <c r="D556" s="314" t="n">
        <v>40228</v>
      </c>
      <c r="H556" s="294" t="n">
        <v>28.1333333333333</v>
      </c>
    </row>
    <row r="557" customFormat="false" ht="10.2" hidden="false" customHeight="false" outlineLevel="0" collapsed="false">
      <c r="A557" s="289" t="s">
        <v>468</v>
      </c>
      <c r="B557" s="289" t="s">
        <v>509</v>
      </c>
      <c r="C557" s="290" t="s">
        <v>693</v>
      </c>
      <c r="D557" s="314" t="n">
        <v>40228</v>
      </c>
      <c r="H557" s="294" t="n">
        <v>20.35</v>
      </c>
    </row>
    <row r="558" customFormat="false" ht="10.2" hidden="false" customHeight="false" outlineLevel="0" collapsed="false">
      <c r="A558" s="289" t="s">
        <v>468</v>
      </c>
      <c r="B558" s="289" t="s">
        <v>509</v>
      </c>
      <c r="C558" s="290" t="s">
        <v>693</v>
      </c>
      <c r="D558" s="314" t="n">
        <v>40229</v>
      </c>
      <c r="H558" s="294" t="n">
        <v>109.683333333333</v>
      </c>
    </row>
    <row r="559" customFormat="false" ht="10.2" hidden="false" customHeight="false" outlineLevel="0" collapsed="false">
      <c r="A559" s="289" t="s">
        <v>81</v>
      </c>
      <c r="B559" s="289" t="s">
        <v>509</v>
      </c>
      <c r="C559" s="290" t="s">
        <v>594</v>
      </c>
      <c r="D559" s="314" t="n">
        <v>40229</v>
      </c>
      <c r="H559" s="294" t="n">
        <v>10.9666666666669</v>
      </c>
    </row>
    <row r="560" customFormat="false" ht="10.2" hidden="false" customHeight="false" outlineLevel="0" collapsed="false">
      <c r="A560" s="289" t="s">
        <v>81</v>
      </c>
      <c r="B560" s="289" t="s">
        <v>509</v>
      </c>
      <c r="C560" s="290" t="s">
        <v>642</v>
      </c>
      <c r="D560" s="314" t="n">
        <v>40231</v>
      </c>
      <c r="H560" s="294" t="n">
        <v>46.2666666666667</v>
      </c>
    </row>
    <row r="561" customFormat="false" ht="10.2" hidden="false" customHeight="false" outlineLevel="0" collapsed="false">
      <c r="B561" s="289" t="s">
        <v>509</v>
      </c>
    </row>
    <row r="562" customFormat="false" ht="10.2" hidden="false" customHeight="false" outlineLevel="0" collapsed="false">
      <c r="A562" s="289" t="s">
        <v>468</v>
      </c>
      <c r="B562" s="289" t="s">
        <v>509</v>
      </c>
      <c r="C562" s="290" t="s">
        <v>693</v>
      </c>
      <c r="D562" s="314" t="n">
        <v>40232</v>
      </c>
      <c r="H562" s="294" t="n">
        <v>31.5166666666667</v>
      </c>
    </row>
    <row r="563" customFormat="false" ht="10.2" hidden="false" customHeight="false" outlineLevel="0" collapsed="false">
      <c r="A563" s="289" t="s">
        <v>468</v>
      </c>
      <c r="B563" s="289" t="s">
        <v>509</v>
      </c>
      <c r="C563" s="290" t="s">
        <v>693</v>
      </c>
      <c r="D563" s="314" t="n">
        <v>40232</v>
      </c>
      <c r="H563" s="294" t="n">
        <v>2.76666666666673</v>
      </c>
    </row>
    <row r="564" customFormat="false" ht="10.2" hidden="false" customHeight="false" outlineLevel="0" collapsed="false">
      <c r="A564" s="289" t="s">
        <v>468</v>
      </c>
      <c r="B564" s="289" t="s">
        <v>509</v>
      </c>
      <c r="C564" s="290" t="s">
        <v>693</v>
      </c>
      <c r="D564" s="314" t="n">
        <v>40232</v>
      </c>
      <c r="H564" s="294" t="n">
        <v>80.9166666666666</v>
      </c>
    </row>
    <row r="565" customFormat="false" ht="10.2" hidden="false" customHeight="false" outlineLevel="0" collapsed="false">
      <c r="A565" s="289" t="s">
        <v>468</v>
      </c>
      <c r="B565" s="289" t="s">
        <v>509</v>
      </c>
      <c r="C565" s="290" t="s">
        <v>693</v>
      </c>
      <c r="D565" s="314" t="n">
        <v>40233</v>
      </c>
      <c r="H565" s="294" t="n">
        <v>52.7666666666667</v>
      </c>
    </row>
    <row r="566" customFormat="false" ht="10.2" hidden="false" customHeight="false" outlineLevel="0" collapsed="false">
      <c r="A566" s="289" t="s">
        <v>468</v>
      </c>
      <c r="B566" s="289" t="s">
        <v>509</v>
      </c>
      <c r="C566" s="290" t="s">
        <v>693</v>
      </c>
      <c r="D566" s="314" t="n">
        <v>40233</v>
      </c>
      <c r="H566" s="294" t="n">
        <v>24.6833333333334</v>
      </c>
    </row>
    <row r="567" customFormat="false" ht="10.2" hidden="false" customHeight="false" outlineLevel="0" collapsed="false">
      <c r="A567" s="289" t="s">
        <v>468</v>
      </c>
      <c r="B567" s="289" t="s">
        <v>509</v>
      </c>
      <c r="C567" s="290" t="s">
        <v>693</v>
      </c>
      <c r="D567" s="314" t="n">
        <v>40234</v>
      </c>
      <c r="H567" s="294" t="n">
        <v>22.2666666666667</v>
      </c>
    </row>
    <row r="568" customFormat="false" ht="10.2" hidden="false" customHeight="false" outlineLevel="0" collapsed="false">
      <c r="A568" s="289" t="s">
        <v>468</v>
      </c>
      <c r="B568" s="289" t="s">
        <v>509</v>
      </c>
      <c r="C568" s="290" t="s">
        <v>693</v>
      </c>
      <c r="D568" s="314" t="n">
        <v>40234</v>
      </c>
      <c r="H568" s="294" t="n">
        <v>7.34999999999995</v>
      </c>
    </row>
    <row r="569" customFormat="false" ht="10.2" hidden="false" customHeight="false" outlineLevel="0" collapsed="false">
      <c r="A569" s="289" t="s">
        <v>468</v>
      </c>
      <c r="B569" s="289" t="s">
        <v>509</v>
      </c>
      <c r="C569" s="290" t="s">
        <v>693</v>
      </c>
      <c r="D569" s="314" t="n">
        <v>40234</v>
      </c>
      <c r="H569" s="294" t="n">
        <v>29.6833333333334</v>
      </c>
    </row>
    <row r="570" customFormat="false" ht="10.2" hidden="false" customHeight="false" outlineLevel="0" collapsed="false">
      <c r="A570" s="289" t="s">
        <v>468</v>
      </c>
      <c r="B570" s="289" t="s">
        <v>509</v>
      </c>
      <c r="C570" s="290" t="s">
        <v>693</v>
      </c>
      <c r="D570" s="314" t="n">
        <v>40234</v>
      </c>
      <c r="H570" s="294" t="n">
        <v>10.4333333333333</v>
      </c>
    </row>
    <row r="571" customFormat="false" ht="10.2" hidden="false" customHeight="false" outlineLevel="0" collapsed="false">
      <c r="A571" s="289" t="s">
        <v>81</v>
      </c>
      <c r="B571" s="289" t="s">
        <v>509</v>
      </c>
      <c r="C571" s="290" t="s">
        <v>642</v>
      </c>
      <c r="D571" s="314" t="n">
        <v>40235</v>
      </c>
      <c r="H571" s="294" t="n">
        <v>5.63333333333338</v>
      </c>
    </row>
    <row r="572" customFormat="false" ht="10.2" hidden="false" customHeight="false" outlineLevel="0" collapsed="false">
      <c r="A572" s="289" t="s">
        <v>468</v>
      </c>
      <c r="B572" s="289" t="s">
        <v>509</v>
      </c>
      <c r="C572" s="290" t="s">
        <v>693</v>
      </c>
      <c r="D572" s="314" t="n">
        <v>40235</v>
      </c>
      <c r="H572" s="294" t="n">
        <v>31.7166666666667</v>
      </c>
    </row>
    <row r="573" customFormat="false" ht="10.2" hidden="false" customHeight="false" outlineLevel="0" collapsed="false">
      <c r="A573" s="289" t="s">
        <v>81</v>
      </c>
      <c r="B573" s="289" t="s">
        <v>509</v>
      </c>
      <c r="C573" s="290" t="s">
        <v>695</v>
      </c>
      <c r="D573" s="314" t="n">
        <v>40238</v>
      </c>
      <c r="H573" s="294" t="n">
        <v>5.66666666666662</v>
      </c>
    </row>
    <row r="574" customFormat="false" ht="10.2" hidden="false" customHeight="false" outlineLevel="0" collapsed="false">
      <c r="A574" s="289" t="s">
        <v>264</v>
      </c>
      <c r="B574" s="289" t="s">
        <v>509</v>
      </c>
      <c r="C574" s="290" t="s">
        <v>694</v>
      </c>
      <c r="D574" s="314" t="n">
        <v>40238</v>
      </c>
      <c r="H574" s="294" t="n">
        <v>24.7666666666667</v>
      </c>
    </row>
    <row r="575" customFormat="false" ht="10.2" hidden="false" customHeight="false" outlineLevel="0" collapsed="false">
      <c r="A575" s="289" t="s">
        <v>81</v>
      </c>
      <c r="B575" s="289" t="s">
        <v>509</v>
      </c>
      <c r="C575" s="290" t="s">
        <v>695</v>
      </c>
      <c r="D575" s="314" t="n">
        <v>40238</v>
      </c>
      <c r="H575" s="294" t="n">
        <v>7.81666666666664</v>
      </c>
    </row>
    <row r="576" customFormat="false" ht="10.2" hidden="false" customHeight="false" outlineLevel="0" collapsed="false">
      <c r="A576" s="289" t="s">
        <v>468</v>
      </c>
      <c r="B576" s="289" t="s">
        <v>509</v>
      </c>
      <c r="C576" s="290" t="s">
        <v>693</v>
      </c>
      <c r="D576" s="314" t="n">
        <v>40238</v>
      </c>
      <c r="H576" s="294" t="n">
        <v>2.39999999999998</v>
      </c>
    </row>
    <row r="577" customFormat="false" ht="10.2" hidden="false" customHeight="false" outlineLevel="0" collapsed="false">
      <c r="A577" s="289" t="s">
        <v>81</v>
      </c>
      <c r="B577" s="289" t="s">
        <v>509</v>
      </c>
      <c r="C577" s="290" t="s">
        <v>695</v>
      </c>
      <c r="D577" s="314" t="n">
        <v>40238</v>
      </c>
      <c r="H577" s="294" t="n">
        <v>64.3666666666667</v>
      </c>
    </row>
    <row r="581" customFormat="false" ht="10.2" hidden="false" customHeight="false" outlineLevel="0" collapsed="false">
      <c r="A581" s="289" t="s">
        <v>81</v>
      </c>
      <c r="B581" s="289" t="s">
        <v>509</v>
      </c>
      <c r="C581" s="290" t="s">
        <v>695</v>
      </c>
      <c r="D581" s="314" t="n">
        <v>40242</v>
      </c>
      <c r="H581" s="294" t="n">
        <v>7.39999999999996</v>
      </c>
    </row>
    <row r="582" customFormat="false" ht="10.2" hidden="false" customHeight="false" outlineLevel="0" collapsed="false">
      <c r="A582" s="289" t="s">
        <v>81</v>
      </c>
      <c r="B582" s="289" t="s">
        <v>509</v>
      </c>
      <c r="C582" s="290" t="s">
        <v>708</v>
      </c>
      <c r="D582" s="314" t="n">
        <v>40245</v>
      </c>
      <c r="H582" s="294" t="n">
        <v>11.1000000000001</v>
      </c>
    </row>
    <row r="583" customFormat="false" ht="10.2" hidden="false" customHeight="false" outlineLevel="0" collapsed="false">
      <c r="A583" s="289" t="s">
        <v>264</v>
      </c>
      <c r="B583" s="289" t="s">
        <v>509</v>
      </c>
      <c r="C583" s="290" t="s">
        <v>707</v>
      </c>
      <c r="D583" s="314" t="n">
        <v>40245</v>
      </c>
      <c r="H583" s="294" t="n">
        <v>17.7666666666667</v>
      </c>
    </row>
    <row r="584" customFormat="false" ht="10.2" hidden="false" customHeight="false" outlineLevel="0" collapsed="false">
      <c r="A584" s="289" t="s">
        <v>81</v>
      </c>
      <c r="B584" s="289" t="s">
        <v>509</v>
      </c>
      <c r="C584" s="290" t="s">
        <v>708</v>
      </c>
      <c r="D584" s="314" t="n">
        <v>40245</v>
      </c>
      <c r="H584" s="294" t="n">
        <v>11.0666666666667</v>
      </c>
    </row>
    <row r="585" customFormat="false" ht="10.2" hidden="false" customHeight="false" outlineLevel="0" collapsed="false">
      <c r="A585" s="289" t="s">
        <v>81</v>
      </c>
      <c r="B585" s="289" t="s">
        <v>509</v>
      </c>
      <c r="C585" s="290" t="s">
        <v>708</v>
      </c>
      <c r="D585" s="314" t="n">
        <v>40245</v>
      </c>
      <c r="H585" s="294" t="n">
        <v>2.78333333333326</v>
      </c>
    </row>
    <row r="586" customFormat="false" ht="10.2" hidden="false" customHeight="false" outlineLevel="0" collapsed="false">
      <c r="A586" s="289" t="s">
        <v>264</v>
      </c>
      <c r="B586" s="289" t="s">
        <v>509</v>
      </c>
      <c r="C586" s="290" t="s">
        <v>707</v>
      </c>
      <c r="D586" s="314" t="n">
        <v>40245</v>
      </c>
      <c r="H586" s="294" t="n">
        <v>2.26666666666665</v>
      </c>
    </row>
    <row r="587" customFormat="false" ht="10.2" hidden="false" customHeight="false" outlineLevel="0" collapsed="false">
      <c r="A587" s="289" t="s">
        <v>81</v>
      </c>
      <c r="B587" s="289" t="s">
        <v>509</v>
      </c>
      <c r="C587" s="290" t="s">
        <v>708</v>
      </c>
      <c r="D587" s="314" t="n">
        <v>40245</v>
      </c>
      <c r="H587" s="294" t="n">
        <v>5.71666666666663</v>
      </c>
    </row>
    <row r="588" customFormat="false" ht="10.2" hidden="false" customHeight="false" outlineLevel="0" collapsed="false">
      <c r="A588" s="289" t="s">
        <v>81</v>
      </c>
      <c r="B588" s="289" t="s">
        <v>509</v>
      </c>
      <c r="C588" s="290" t="s">
        <v>708</v>
      </c>
      <c r="D588" s="314" t="n">
        <v>40245</v>
      </c>
      <c r="H588" s="294" t="n">
        <v>6.18333333333323</v>
      </c>
    </row>
    <row r="589" customFormat="false" ht="10.2" hidden="false" customHeight="false" outlineLevel="0" collapsed="false">
      <c r="A589" s="289" t="s">
        <v>81</v>
      </c>
      <c r="B589" s="289" t="s">
        <v>509</v>
      </c>
      <c r="C589" s="290" t="s">
        <v>708</v>
      </c>
      <c r="D589" s="314" t="n">
        <v>40248</v>
      </c>
      <c r="H589" s="294" t="n">
        <v>14.65</v>
      </c>
    </row>
    <row r="590" customFormat="false" ht="10.2" hidden="false" customHeight="false" outlineLevel="0" collapsed="false">
      <c r="A590" s="289" t="s">
        <v>81</v>
      </c>
      <c r="B590" s="289" t="s">
        <v>509</v>
      </c>
      <c r="C590" s="290" t="s">
        <v>708</v>
      </c>
      <c r="D590" s="314" t="n">
        <v>40249</v>
      </c>
      <c r="H590" s="294" t="n">
        <v>9.48333333333327</v>
      </c>
    </row>
    <row r="591" customFormat="false" ht="10.2" hidden="false" customHeight="false" outlineLevel="0" collapsed="false">
      <c r="A591" s="289" t="s">
        <v>81</v>
      </c>
      <c r="B591" s="289" t="s">
        <v>509</v>
      </c>
      <c r="C591" s="290" t="s">
        <v>708</v>
      </c>
      <c r="D591" s="314" t="n">
        <v>40249</v>
      </c>
      <c r="H591" s="294" t="n">
        <v>39</v>
      </c>
    </row>
    <row r="592" customFormat="false" ht="10.2" hidden="false" customHeight="false" outlineLevel="0" collapsed="false">
      <c r="A592" s="289" t="s">
        <v>81</v>
      </c>
      <c r="B592" s="289" t="s">
        <v>509</v>
      </c>
      <c r="C592" s="290" t="s">
        <v>738</v>
      </c>
      <c r="D592" s="314" t="n">
        <v>40252</v>
      </c>
      <c r="H592" s="294" t="n">
        <v>37.8666666666666</v>
      </c>
    </row>
    <row r="593" customFormat="false" ht="10.2" hidden="false" customHeight="false" outlineLevel="0" collapsed="false">
      <c r="A593" s="289" t="s">
        <v>264</v>
      </c>
      <c r="B593" s="289" t="s">
        <v>509</v>
      </c>
      <c r="C593" s="290" t="s">
        <v>737</v>
      </c>
      <c r="D593" s="314" t="n">
        <v>40252</v>
      </c>
      <c r="H593" s="294" t="n">
        <v>22.7833333333333</v>
      </c>
    </row>
    <row r="594" customFormat="false" ht="10.2" hidden="false" customHeight="false" outlineLevel="0" collapsed="false">
      <c r="A594" s="289" t="s">
        <v>81</v>
      </c>
      <c r="B594" s="289" t="s">
        <v>509</v>
      </c>
      <c r="C594" s="290" t="s">
        <v>738</v>
      </c>
      <c r="D594" s="314" t="n">
        <v>40252</v>
      </c>
      <c r="H594" s="294" t="n">
        <v>17.1666666666667</v>
      </c>
    </row>
    <row r="595" customFormat="false" ht="10.2" hidden="false" customHeight="false" outlineLevel="0" collapsed="false">
      <c r="A595" s="289" t="s">
        <v>81</v>
      </c>
      <c r="B595" s="289" t="s">
        <v>509</v>
      </c>
      <c r="C595" s="290" t="s">
        <v>738</v>
      </c>
      <c r="D595" s="314" t="n">
        <v>40253</v>
      </c>
      <c r="H595" s="294" t="n">
        <v>6.06666666666668</v>
      </c>
    </row>
    <row r="596" customFormat="false" ht="10.2" hidden="false" customHeight="false" outlineLevel="0" collapsed="false">
      <c r="A596" s="289" t="s">
        <v>81</v>
      </c>
      <c r="B596" s="289" t="s">
        <v>509</v>
      </c>
      <c r="C596" s="290" t="s">
        <v>738</v>
      </c>
      <c r="D596" s="314" t="n">
        <v>40253</v>
      </c>
      <c r="H596" s="294" t="n">
        <v>20.6666666666666</v>
      </c>
    </row>
    <row r="597" customFormat="false" ht="10.2" hidden="false" customHeight="false" outlineLevel="0" collapsed="false">
      <c r="A597" s="289" t="s">
        <v>81</v>
      </c>
      <c r="B597" s="289" t="s">
        <v>509</v>
      </c>
      <c r="C597" s="290" t="s">
        <v>761</v>
      </c>
      <c r="D597" s="314" t="n">
        <v>40259</v>
      </c>
      <c r="H597" s="294" t="n">
        <v>30.7</v>
      </c>
    </row>
    <row r="598" customFormat="false" ht="10.2" hidden="false" customHeight="false" outlineLevel="0" collapsed="false">
      <c r="A598" s="289" t="s">
        <v>264</v>
      </c>
      <c r="B598" s="289" t="s">
        <v>509</v>
      </c>
      <c r="C598" s="290" t="s">
        <v>739</v>
      </c>
      <c r="D598" s="314" t="n">
        <v>40259</v>
      </c>
      <c r="H598" s="294" t="n">
        <v>14.1333333333334</v>
      </c>
    </row>
    <row r="599" customFormat="false" ht="10.2" hidden="false" customHeight="false" outlineLevel="0" collapsed="false">
      <c r="A599" s="289" t="s">
        <v>81</v>
      </c>
      <c r="B599" s="289" t="s">
        <v>509</v>
      </c>
      <c r="C599" s="290" t="s">
        <v>761</v>
      </c>
      <c r="D599" s="314" t="n">
        <v>40259</v>
      </c>
      <c r="H599" s="294" t="n">
        <v>22.4</v>
      </c>
    </row>
    <row r="600" customFormat="false" ht="10.2" hidden="false" customHeight="false" outlineLevel="0" collapsed="false">
      <c r="A600" s="289" t="s">
        <v>81</v>
      </c>
      <c r="B600" s="289" t="s">
        <v>509</v>
      </c>
      <c r="C600" s="290" t="s">
        <v>761</v>
      </c>
      <c r="D600" s="314" t="n">
        <v>40263</v>
      </c>
      <c r="H600" s="294" t="n">
        <v>5.31666666666665</v>
      </c>
    </row>
    <row r="601" customFormat="false" ht="10.2" hidden="false" customHeight="false" outlineLevel="0" collapsed="false">
      <c r="A601" s="289" t="s">
        <v>81</v>
      </c>
      <c r="B601" s="289" t="s">
        <v>509</v>
      </c>
      <c r="C601" s="290" t="s">
        <v>791</v>
      </c>
      <c r="D601" s="314" t="n">
        <v>40266</v>
      </c>
      <c r="H601" s="294" t="n">
        <v>32.3166666666666</v>
      </c>
    </row>
    <row r="602" customFormat="false" ht="10.2" hidden="false" customHeight="false" outlineLevel="0" collapsed="false">
      <c r="A602" s="289" t="s">
        <v>264</v>
      </c>
      <c r="B602" s="289" t="s">
        <v>509</v>
      </c>
      <c r="C602" s="290" t="s">
        <v>762</v>
      </c>
      <c r="D602" s="314" t="n">
        <v>40266</v>
      </c>
      <c r="H602" s="294" t="n">
        <v>5.63333333333338</v>
      </c>
    </row>
    <row r="603" customFormat="false" ht="10.2" hidden="false" customHeight="false" outlineLevel="0" collapsed="false">
      <c r="A603" s="289" t="s">
        <v>81</v>
      </c>
      <c r="B603" s="289" t="s">
        <v>509</v>
      </c>
      <c r="C603" s="290" t="s">
        <v>791</v>
      </c>
      <c r="D603" s="314" t="n">
        <v>40268</v>
      </c>
      <c r="H603" s="294" t="n">
        <v>10.5166666666667</v>
      </c>
    </row>
    <row r="604" customFormat="false" ht="10.2" hidden="false" customHeight="false" outlineLevel="0" collapsed="false">
      <c r="A604" s="289" t="s">
        <v>81</v>
      </c>
      <c r="B604" s="289" t="s">
        <v>509</v>
      </c>
      <c r="C604" s="290" t="s">
        <v>791</v>
      </c>
      <c r="D604" s="314" t="n">
        <v>40269</v>
      </c>
      <c r="H604" s="294" t="n">
        <v>5.35000000000004</v>
      </c>
    </row>
    <row r="605" customFormat="false" ht="10.2" hidden="false" customHeight="false" outlineLevel="0" collapsed="false">
      <c r="A605" s="289" t="s">
        <v>81</v>
      </c>
      <c r="B605" s="289" t="s">
        <v>509</v>
      </c>
      <c r="C605" s="290" t="s">
        <v>824</v>
      </c>
      <c r="D605" s="314" t="n">
        <v>40273</v>
      </c>
      <c r="H605" s="294" t="n">
        <v>25.35</v>
      </c>
    </row>
    <row r="606" customFormat="false" ht="10.2" hidden="false" customHeight="false" outlineLevel="0" collapsed="false">
      <c r="A606" s="289" t="s">
        <v>264</v>
      </c>
      <c r="B606" s="289" t="s">
        <v>509</v>
      </c>
      <c r="C606" s="290" t="s">
        <v>793</v>
      </c>
      <c r="D606" s="314" t="n">
        <v>40273</v>
      </c>
      <c r="H606" s="294" t="n">
        <v>14.2166666666667</v>
      </c>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I198"/>
    </sheetView>
  </sheetViews>
  <sheetFormatPr defaultColWidth="9.1015625" defaultRowHeight="10.2" zeroHeight="false" outlineLevelRow="0" outlineLevelCol="0"/>
  <cols>
    <col collapsed="false" customWidth="true" hidden="false" outlineLevel="0" max="1" min="1" style="314" width="8.66"/>
    <col collapsed="false" customWidth="true" hidden="false" outlineLevel="0" max="3" min="2" style="291" width="4.66"/>
    <col collapsed="false" customWidth="true" hidden="false" outlineLevel="0" max="4" min="4" style="289" width="10.32"/>
    <col collapsed="false" customWidth="true" hidden="false" outlineLevel="0" max="6" min="5" style="290" width="22.66"/>
    <col collapsed="false" customWidth="true" hidden="false" outlineLevel="0" max="7" min="7" style="293" width="5.66"/>
    <col collapsed="false" customWidth="true" hidden="false" outlineLevel="0" max="8" min="8" style="291" width="5.66"/>
    <col collapsed="false" customWidth="true" hidden="false" outlineLevel="0" max="9" min="9" style="290" width="44.66"/>
    <col collapsed="false" customWidth="false" hidden="false" outlineLevel="0" max="257" min="10" style="295"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Consolidated</v>
      </c>
      <c r="C2" s="143"/>
      <c r="D2" s="143"/>
      <c r="E2" s="142" t="s">
        <v>194</v>
      </c>
      <c r="F2" s="144" t="n">
        <f aca="false">currentDate</f>
        <v>46231</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n">
        <f aca="false">IF(Cycle=0,"",Cycle)</f>
        <v>2</v>
      </c>
    </row>
    <row r="5" s="140" customFormat="true" ht="13.2" hidden="false" customHeight="false" outlineLevel="0" collapsed="false">
      <c r="A5" s="300"/>
      <c r="B5" s="300"/>
      <c r="C5" s="300"/>
      <c r="D5" s="300"/>
      <c r="E5" s="300"/>
      <c r="F5" s="300"/>
      <c r="G5" s="300"/>
      <c r="H5" s="302"/>
      <c r="I5" s="302"/>
    </row>
    <row r="6" s="307" customFormat="true" ht="24" hidden="false" customHeight="true" outlineLevel="0" collapsed="false">
      <c r="A6" s="318" t="s">
        <v>194</v>
      </c>
      <c r="B6" s="304" t="s">
        <v>964</v>
      </c>
      <c r="C6" s="304" t="s">
        <v>965</v>
      </c>
      <c r="D6" s="303" t="s">
        <v>203</v>
      </c>
      <c r="E6" s="303" t="s">
        <v>966</v>
      </c>
      <c r="F6" s="303" t="s">
        <v>967</v>
      </c>
      <c r="G6" s="306" t="s">
        <v>968</v>
      </c>
      <c r="H6" s="304" t="s">
        <v>969</v>
      </c>
      <c r="I6" s="303" t="s">
        <v>2</v>
      </c>
      <c r="J6" s="140"/>
      <c r="K6" s="140"/>
      <c r="L6" s="140"/>
      <c r="M6" s="140"/>
      <c r="N6" s="140"/>
    </row>
    <row r="7" customFormat="false" ht="10.2" hidden="false" customHeight="false" outlineLevel="0" collapsed="false">
      <c r="A7" s="319" t="n">
        <v>40259</v>
      </c>
      <c r="B7" s="320"/>
      <c r="C7" s="321" t="n">
        <v>270</v>
      </c>
      <c r="D7" s="308" t="s">
        <v>461</v>
      </c>
      <c r="E7" s="321" t="s">
        <v>513</v>
      </c>
      <c r="F7" s="321" t="s">
        <v>520</v>
      </c>
      <c r="G7" s="293" t="n">
        <v>20</v>
      </c>
      <c r="H7" s="320"/>
      <c r="I7" s="290" t="s">
        <v>970</v>
      </c>
    </row>
    <row r="8" customFormat="false" ht="10.2" hidden="false" customHeight="false" outlineLevel="0" collapsed="false">
      <c r="A8" s="319" t="n">
        <v>40259</v>
      </c>
      <c r="B8" s="320"/>
      <c r="C8" s="321" t="n">
        <v>240</v>
      </c>
      <c r="D8" s="308" t="s">
        <v>461</v>
      </c>
      <c r="E8" s="321" t="s">
        <v>513</v>
      </c>
      <c r="F8" s="321" t="s">
        <v>520</v>
      </c>
      <c r="G8" s="293" t="n">
        <v>5</v>
      </c>
      <c r="H8" s="320"/>
      <c r="I8" s="290" t="s">
        <v>970</v>
      </c>
    </row>
    <row r="9" customFormat="false" ht="10.2" hidden="false" customHeight="false" outlineLevel="0" collapsed="false">
      <c r="A9" s="319" t="n">
        <v>40259</v>
      </c>
      <c r="B9" s="320"/>
      <c r="C9" s="321" t="n">
        <v>270</v>
      </c>
      <c r="D9" s="308" t="s">
        <v>461</v>
      </c>
      <c r="E9" s="321" t="s">
        <v>513</v>
      </c>
      <c r="F9" s="321" t="s">
        <v>520</v>
      </c>
      <c r="G9" s="293" t="n">
        <v>2</v>
      </c>
      <c r="H9" s="320"/>
      <c r="I9" s="290" t="s">
        <v>970</v>
      </c>
    </row>
    <row r="10" customFormat="false" ht="10.2" hidden="false" customHeight="false" outlineLevel="0" collapsed="false">
      <c r="A10" s="319" t="n">
        <v>40259</v>
      </c>
      <c r="B10" s="320"/>
      <c r="C10" s="321" t="n">
        <v>240</v>
      </c>
      <c r="D10" s="308" t="s">
        <v>461</v>
      </c>
      <c r="E10" s="321" t="s">
        <v>513</v>
      </c>
      <c r="F10" s="321" t="s">
        <v>520</v>
      </c>
      <c r="G10" s="293" t="n">
        <v>1</v>
      </c>
      <c r="H10" s="320"/>
      <c r="I10" s="290" t="s">
        <v>970</v>
      </c>
    </row>
    <row r="11" customFormat="false" ht="10.2" hidden="false" customHeight="false" outlineLevel="0" collapsed="false">
      <c r="A11" s="319" t="n">
        <v>40259</v>
      </c>
      <c r="B11" s="320"/>
      <c r="C11" s="321" t="n">
        <v>240</v>
      </c>
      <c r="D11" s="308" t="s">
        <v>461</v>
      </c>
      <c r="E11" s="321" t="s">
        <v>513</v>
      </c>
      <c r="F11" s="321" t="s">
        <v>520</v>
      </c>
      <c r="G11" s="293" t="n">
        <v>5</v>
      </c>
      <c r="H11" s="320"/>
      <c r="I11" s="290" t="s">
        <v>970</v>
      </c>
    </row>
    <row r="12" customFormat="false" ht="10.2" hidden="false" customHeight="false" outlineLevel="0" collapsed="false">
      <c r="A12" s="319" t="n">
        <v>40259</v>
      </c>
      <c r="B12" s="320"/>
      <c r="C12" s="321" t="n">
        <v>240</v>
      </c>
      <c r="D12" s="308" t="s">
        <v>461</v>
      </c>
      <c r="E12" s="321" t="s">
        <v>513</v>
      </c>
      <c r="F12" s="321" t="s">
        <v>520</v>
      </c>
      <c r="G12" s="293" t="n">
        <v>2</v>
      </c>
      <c r="H12" s="320"/>
      <c r="I12" s="290" t="s">
        <v>970</v>
      </c>
    </row>
    <row r="13" customFormat="false" ht="10.2" hidden="false" customHeight="false" outlineLevel="0" collapsed="false">
      <c r="A13" s="319" t="n">
        <v>40268</v>
      </c>
      <c r="B13" s="320"/>
      <c r="C13" s="321" t="n">
        <v>240</v>
      </c>
      <c r="D13" s="308" t="s">
        <v>461</v>
      </c>
      <c r="E13" s="321" t="s">
        <v>513</v>
      </c>
      <c r="F13" s="321" t="s">
        <v>520</v>
      </c>
      <c r="G13" s="293" t="n">
        <v>3</v>
      </c>
      <c r="H13" s="320"/>
      <c r="I13" s="290" t="s">
        <v>970</v>
      </c>
    </row>
    <row r="14" customFormat="false" ht="10.2" hidden="false" customHeight="false" outlineLevel="0" collapsed="false">
      <c r="A14" s="319" t="n">
        <v>40268</v>
      </c>
      <c r="B14" s="320"/>
      <c r="C14" s="321" t="n">
        <v>260</v>
      </c>
      <c r="D14" s="308" t="s">
        <v>461</v>
      </c>
      <c r="E14" s="321" t="s">
        <v>513</v>
      </c>
      <c r="F14" s="321" t="s">
        <v>520</v>
      </c>
      <c r="G14" s="293" t="n">
        <v>0.5</v>
      </c>
      <c r="H14" s="320"/>
      <c r="I14" s="290" t="s">
        <v>970</v>
      </c>
    </row>
    <row r="15" customFormat="false" ht="10.2" hidden="false" customHeight="false" outlineLevel="0" collapsed="false">
      <c r="A15" s="319" t="n">
        <v>40268</v>
      </c>
      <c r="B15" s="320"/>
      <c r="C15" s="321" t="n">
        <v>200</v>
      </c>
      <c r="D15" s="308" t="s">
        <v>461</v>
      </c>
      <c r="E15" s="322" t="s">
        <v>513</v>
      </c>
      <c r="F15" s="321" t="s">
        <v>520</v>
      </c>
      <c r="G15" s="293" t="n">
        <v>2</v>
      </c>
      <c r="H15" s="320"/>
      <c r="I15" s="290" t="s">
        <v>970</v>
      </c>
    </row>
    <row r="16" customFormat="false" ht="10.2" hidden="false" customHeight="false" outlineLevel="0" collapsed="false">
      <c r="A16" s="319" t="n">
        <v>40268</v>
      </c>
      <c r="B16" s="320"/>
      <c r="C16" s="321" t="n">
        <v>200</v>
      </c>
      <c r="D16" s="308" t="s">
        <v>461</v>
      </c>
      <c r="E16" s="321" t="s">
        <v>513</v>
      </c>
      <c r="F16" s="321" t="s">
        <v>520</v>
      </c>
      <c r="G16" s="293" t="n">
        <v>2</v>
      </c>
      <c r="H16" s="320"/>
      <c r="I16" s="290" t="s">
        <v>970</v>
      </c>
    </row>
    <row r="17" customFormat="false" ht="10.2" hidden="false" customHeight="false" outlineLevel="0" collapsed="false">
      <c r="A17" s="319" t="n">
        <v>40268</v>
      </c>
      <c r="B17" s="320"/>
      <c r="C17" s="321" t="n">
        <v>280</v>
      </c>
      <c r="D17" s="308" t="s">
        <v>461</v>
      </c>
      <c r="E17" s="321" t="s">
        <v>513</v>
      </c>
      <c r="F17" s="321" t="s">
        <v>520</v>
      </c>
      <c r="G17" s="293" t="n">
        <v>5</v>
      </c>
      <c r="H17" s="320"/>
      <c r="I17" s="290" t="s">
        <v>970</v>
      </c>
    </row>
    <row r="18" customFormat="false" ht="10.2" hidden="false" customHeight="false" outlineLevel="0" collapsed="false">
      <c r="A18" s="319" t="n">
        <v>40268</v>
      </c>
      <c r="B18" s="320"/>
      <c r="C18" s="321" t="n">
        <v>270</v>
      </c>
      <c r="D18" s="308" t="s">
        <v>461</v>
      </c>
      <c r="E18" s="321" t="s">
        <v>513</v>
      </c>
      <c r="F18" s="321" t="s">
        <v>520</v>
      </c>
      <c r="G18" s="293" t="n">
        <v>0.5</v>
      </c>
      <c r="H18" s="320"/>
      <c r="I18" s="290" t="s">
        <v>970</v>
      </c>
    </row>
    <row r="19" customFormat="false" ht="10.2" hidden="false" customHeight="false" outlineLevel="0" collapsed="false">
      <c r="A19" s="319" t="n">
        <v>40270</v>
      </c>
      <c r="B19" s="320"/>
      <c r="C19" s="321" t="n">
        <v>200</v>
      </c>
      <c r="D19" s="308" t="s">
        <v>461</v>
      </c>
      <c r="E19" s="321" t="s">
        <v>513</v>
      </c>
      <c r="F19" s="321" t="s">
        <v>520</v>
      </c>
      <c r="G19" s="293" t="n">
        <v>1</v>
      </c>
      <c r="H19" s="320"/>
      <c r="I19" s="290" t="s">
        <v>970</v>
      </c>
    </row>
    <row r="20" customFormat="false" ht="10.2" hidden="false" customHeight="false" outlineLevel="0" collapsed="false">
      <c r="A20" s="319" t="n">
        <v>40270</v>
      </c>
      <c r="B20" s="320"/>
      <c r="C20" s="321" t="n">
        <v>270</v>
      </c>
      <c r="D20" s="308" t="s">
        <v>461</v>
      </c>
      <c r="E20" s="321" t="s">
        <v>513</v>
      </c>
      <c r="F20" s="321" t="s">
        <v>520</v>
      </c>
      <c r="G20" s="293" t="n">
        <v>1</v>
      </c>
      <c r="H20" s="320"/>
      <c r="I20" s="290" t="s">
        <v>970</v>
      </c>
    </row>
    <row r="21" customFormat="false" ht="10.2" hidden="false" customHeight="false" outlineLevel="0" collapsed="false">
      <c r="A21" s="319" t="n">
        <v>40227</v>
      </c>
      <c r="B21" s="320"/>
      <c r="C21" s="321" t="n">
        <v>250</v>
      </c>
      <c r="D21" s="308" t="s">
        <v>431</v>
      </c>
      <c r="E21" s="321" t="s">
        <v>513</v>
      </c>
      <c r="F21" s="321" t="s">
        <v>520</v>
      </c>
      <c r="G21" s="293" t="n">
        <v>1</v>
      </c>
      <c r="H21" s="320"/>
      <c r="I21" s="290" t="s">
        <v>971</v>
      </c>
    </row>
    <row r="22" customFormat="false" ht="10.2" hidden="false" customHeight="false" outlineLevel="0" collapsed="false">
      <c r="A22" s="319" t="n">
        <v>40233</v>
      </c>
      <c r="B22" s="320"/>
      <c r="C22" s="321" t="n">
        <v>250</v>
      </c>
      <c r="D22" s="308" t="s">
        <v>428</v>
      </c>
      <c r="E22" s="321" t="s">
        <v>513</v>
      </c>
      <c r="F22" s="321" t="s">
        <v>520</v>
      </c>
      <c r="G22" s="293" t="n">
        <v>1</v>
      </c>
      <c r="H22" s="320"/>
      <c r="I22" s="290" t="s">
        <v>971</v>
      </c>
    </row>
    <row r="23" customFormat="false" ht="10.2" hidden="false" customHeight="false" outlineLevel="0" collapsed="false">
      <c r="A23" s="319" t="n">
        <v>40233</v>
      </c>
      <c r="B23" s="320"/>
      <c r="C23" s="321" t="n">
        <v>230</v>
      </c>
      <c r="D23" s="308" t="s">
        <v>428</v>
      </c>
      <c r="E23" s="321" t="s">
        <v>513</v>
      </c>
      <c r="F23" s="321" t="s">
        <v>520</v>
      </c>
      <c r="G23" s="293" t="n">
        <v>2</v>
      </c>
      <c r="H23" s="320"/>
      <c r="I23" s="290" t="s">
        <v>971</v>
      </c>
    </row>
    <row r="24" customFormat="false" ht="10.2" hidden="false" customHeight="false" outlineLevel="0" collapsed="false">
      <c r="A24" s="319" t="n">
        <v>40239</v>
      </c>
      <c r="B24" s="320"/>
      <c r="C24" s="321" t="n">
        <v>200</v>
      </c>
      <c r="D24" s="308" t="s">
        <v>431</v>
      </c>
      <c r="E24" s="321" t="s">
        <v>513</v>
      </c>
      <c r="F24" s="321" t="s">
        <v>210</v>
      </c>
      <c r="G24" s="293" t="n">
        <v>2</v>
      </c>
      <c r="H24" s="320"/>
      <c r="I24" s="290" t="s">
        <v>971</v>
      </c>
    </row>
    <row r="25" customFormat="false" ht="10.2" hidden="false" customHeight="false" outlineLevel="0" collapsed="false">
      <c r="A25" s="319" t="n">
        <v>40239</v>
      </c>
      <c r="B25" s="320"/>
      <c r="C25" s="321" t="n">
        <v>260</v>
      </c>
      <c r="D25" s="308" t="s">
        <v>431</v>
      </c>
      <c r="E25" s="321" t="s">
        <v>513</v>
      </c>
      <c r="F25" s="321" t="s">
        <v>210</v>
      </c>
      <c r="G25" s="293" t="n">
        <v>1</v>
      </c>
      <c r="H25" s="320"/>
      <c r="I25" s="290" t="s">
        <v>971</v>
      </c>
    </row>
    <row r="26" customFormat="false" ht="10.2" hidden="false" customHeight="false" outlineLevel="0" collapsed="false">
      <c r="A26" s="319" t="n">
        <v>40239</v>
      </c>
      <c r="B26" s="320"/>
      <c r="C26" s="321" t="n">
        <v>200</v>
      </c>
      <c r="D26" s="308" t="s">
        <v>431</v>
      </c>
      <c r="E26" s="321" t="s">
        <v>513</v>
      </c>
      <c r="F26" s="321" t="s">
        <v>210</v>
      </c>
      <c r="G26" s="293" t="n">
        <v>1</v>
      </c>
      <c r="H26" s="320"/>
      <c r="I26" s="290" t="s">
        <v>971</v>
      </c>
    </row>
    <row r="27" customFormat="false" ht="10.2" hidden="false" customHeight="false" outlineLevel="0" collapsed="false">
      <c r="A27" s="319" t="n">
        <v>40239</v>
      </c>
      <c r="B27" s="320"/>
      <c r="C27" s="321" t="n">
        <v>240</v>
      </c>
      <c r="D27" s="308" t="s">
        <v>428</v>
      </c>
      <c r="E27" s="321" t="s">
        <v>513</v>
      </c>
      <c r="F27" s="321" t="s">
        <v>210</v>
      </c>
      <c r="G27" s="293" t="n">
        <v>1</v>
      </c>
      <c r="H27" s="320"/>
      <c r="I27" s="290" t="s">
        <v>971</v>
      </c>
    </row>
    <row r="28" customFormat="false" ht="10.2" hidden="false" customHeight="false" outlineLevel="0" collapsed="false">
      <c r="A28" s="319" t="n">
        <v>40239</v>
      </c>
      <c r="B28" s="320"/>
      <c r="C28" s="321" t="n">
        <v>240</v>
      </c>
      <c r="D28" s="308" t="s">
        <v>428</v>
      </c>
      <c r="E28" s="321" t="s">
        <v>513</v>
      </c>
      <c r="F28" s="321" t="s">
        <v>210</v>
      </c>
      <c r="G28" s="293" t="n">
        <v>1</v>
      </c>
      <c r="H28" s="320"/>
      <c r="I28" s="290" t="s">
        <v>971</v>
      </c>
    </row>
    <row r="29" customFormat="false" ht="10.2" hidden="false" customHeight="false" outlineLevel="0" collapsed="false">
      <c r="A29" s="319" t="n">
        <v>40239</v>
      </c>
      <c r="B29" s="320"/>
      <c r="C29" s="321" t="n">
        <v>240</v>
      </c>
      <c r="D29" s="308" t="s">
        <v>428</v>
      </c>
      <c r="E29" s="321" t="s">
        <v>513</v>
      </c>
      <c r="F29" s="321" t="s">
        <v>210</v>
      </c>
      <c r="G29" s="293" t="n">
        <v>1</v>
      </c>
      <c r="H29" s="320"/>
      <c r="I29" s="290" t="s">
        <v>971</v>
      </c>
    </row>
    <row r="30" customFormat="false" ht="10.2" hidden="false" customHeight="false" outlineLevel="0" collapsed="false">
      <c r="A30" s="319" t="n">
        <v>40239</v>
      </c>
      <c r="B30" s="320"/>
      <c r="C30" s="321" t="n">
        <v>230</v>
      </c>
      <c r="D30" s="308" t="s">
        <v>430</v>
      </c>
      <c r="E30" s="321" t="s">
        <v>513</v>
      </c>
      <c r="F30" s="321" t="s">
        <v>210</v>
      </c>
      <c r="G30" s="293" t="n">
        <v>2</v>
      </c>
      <c r="H30" s="320"/>
      <c r="I30" s="290" t="s">
        <v>971</v>
      </c>
    </row>
    <row r="31" customFormat="false" ht="10.2" hidden="false" customHeight="false" outlineLevel="0" collapsed="false">
      <c r="A31" s="319" t="n">
        <v>40253</v>
      </c>
      <c r="B31" s="320"/>
      <c r="C31" s="321" t="n">
        <v>10</v>
      </c>
      <c r="D31" s="308" t="s">
        <v>405</v>
      </c>
      <c r="E31" s="321" t="s">
        <v>513</v>
      </c>
      <c r="F31" s="321" t="s">
        <v>520</v>
      </c>
      <c r="G31" s="293" t="n">
        <v>1</v>
      </c>
      <c r="H31" s="320"/>
      <c r="I31" s="290" t="s">
        <v>971</v>
      </c>
    </row>
    <row r="32" customFormat="false" ht="10.2" hidden="false" customHeight="false" outlineLevel="0" collapsed="false">
      <c r="A32" s="319" t="n">
        <v>40253</v>
      </c>
      <c r="B32" s="320"/>
      <c r="C32" s="321" t="n">
        <v>20</v>
      </c>
      <c r="D32" s="308" t="s">
        <v>405</v>
      </c>
      <c r="E32" s="321" t="s">
        <v>513</v>
      </c>
      <c r="F32" s="321" t="s">
        <v>209</v>
      </c>
      <c r="G32" s="293" t="n">
        <v>1</v>
      </c>
      <c r="H32" s="320"/>
      <c r="I32" s="290" t="s">
        <v>971</v>
      </c>
    </row>
    <row r="33" customFormat="false" ht="10.2" hidden="false" customHeight="false" outlineLevel="0" collapsed="false">
      <c r="A33" s="319" t="n">
        <v>40253</v>
      </c>
      <c r="B33" s="320"/>
      <c r="C33" s="321" t="n">
        <v>260</v>
      </c>
      <c r="D33" s="308" t="s">
        <v>429</v>
      </c>
      <c r="E33" s="321" t="s">
        <v>513</v>
      </c>
      <c r="F33" s="321" t="s">
        <v>210</v>
      </c>
      <c r="G33" s="293" t="n">
        <v>1</v>
      </c>
      <c r="H33" s="320"/>
      <c r="I33" s="290" t="s">
        <v>971</v>
      </c>
    </row>
    <row r="34" customFormat="false" ht="10.2" hidden="false" customHeight="false" outlineLevel="0" collapsed="false">
      <c r="A34" s="319" t="n">
        <v>40253</v>
      </c>
      <c r="B34" s="320"/>
      <c r="C34" s="321" t="n">
        <v>200</v>
      </c>
      <c r="D34" s="308" t="s">
        <v>429</v>
      </c>
      <c r="E34" s="321" t="s">
        <v>513</v>
      </c>
      <c r="F34" s="321" t="s">
        <v>210</v>
      </c>
      <c r="G34" s="293" t="n">
        <v>1</v>
      </c>
      <c r="H34" s="320"/>
      <c r="I34" s="290" t="s">
        <v>971</v>
      </c>
    </row>
    <row r="35" customFormat="false" ht="10.2" hidden="false" customHeight="false" outlineLevel="0" collapsed="false">
      <c r="A35" s="319" t="n">
        <v>40253</v>
      </c>
      <c r="B35" s="320"/>
      <c r="C35" s="321" t="n">
        <v>240</v>
      </c>
      <c r="D35" s="308" t="s">
        <v>429</v>
      </c>
      <c r="E35" s="321" t="s">
        <v>513</v>
      </c>
      <c r="F35" s="321" t="s">
        <v>210</v>
      </c>
      <c r="G35" s="293" t="n">
        <v>1</v>
      </c>
      <c r="H35" s="320"/>
      <c r="I35" s="290" t="s">
        <v>971</v>
      </c>
    </row>
    <row r="36" customFormat="false" ht="10.2" hidden="false" customHeight="false" outlineLevel="0" collapsed="false">
      <c r="A36" s="319" t="n">
        <v>40270</v>
      </c>
      <c r="B36" s="320"/>
      <c r="C36" s="321" t="n">
        <v>20</v>
      </c>
      <c r="D36" s="308" t="s">
        <v>457</v>
      </c>
      <c r="E36" s="321" t="s">
        <v>513</v>
      </c>
      <c r="F36" s="321" t="s">
        <v>520</v>
      </c>
      <c r="G36" s="293" t="n">
        <v>1</v>
      </c>
      <c r="H36" s="320"/>
      <c r="I36" s="290" t="s">
        <v>971</v>
      </c>
    </row>
    <row r="37" customFormat="false" ht="10.2" hidden="false" customHeight="false" outlineLevel="0" collapsed="false">
      <c r="A37" s="319" t="n">
        <v>40225</v>
      </c>
      <c r="B37" s="320"/>
      <c r="C37" s="321" t="n">
        <v>20</v>
      </c>
      <c r="D37" s="308" t="s">
        <v>413</v>
      </c>
      <c r="E37" s="321" t="s">
        <v>513</v>
      </c>
      <c r="F37" s="321" t="s">
        <v>210</v>
      </c>
      <c r="G37" s="293" t="n">
        <v>1</v>
      </c>
      <c r="H37" s="320"/>
      <c r="I37" s="290" t="s">
        <v>972</v>
      </c>
    </row>
    <row r="38" customFormat="false" ht="10.2" hidden="false" customHeight="false" outlineLevel="0" collapsed="false">
      <c r="A38" s="319" t="n">
        <v>40231</v>
      </c>
      <c r="B38" s="320"/>
      <c r="C38" s="321" t="n">
        <v>90</v>
      </c>
      <c r="D38" s="308" t="s">
        <v>412</v>
      </c>
      <c r="E38" s="321" t="s">
        <v>513</v>
      </c>
      <c r="F38" s="321" t="s">
        <v>520</v>
      </c>
      <c r="G38" s="293" t="n">
        <v>1</v>
      </c>
      <c r="H38" s="320"/>
      <c r="I38" s="290" t="s">
        <v>972</v>
      </c>
    </row>
    <row r="39" customFormat="false" ht="10.2" hidden="false" customHeight="false" outlineLevel="0" collapsed="false">
      <c r="A39" s="319" t="n">
        <v>40235</v>
      </c>
      <c r="B39" s="320"/>
      <c r="C39" s="321" t="n">
        <v>80</v>
      </c>
      <c r="D39" s="308" t="s">
        <v>412</v>
      </c>
      <c r="E39" s="321" t="s">
        <v>513</v>
      </c>
      <c r="F39" s="321" t="s">
        <v>210</v>
      </c>
      <c r="G39" s="293" t="n">
        <v>1</v>
      </c>
      <c r="H39" s="320"/>
      <c r="I39" s="290" t="s">
        <v>972</v>
      </c>
    </row>
    <row r="40" customFormat="false" ht="10.2" hidden="false" customHeight="false" outlineLevel="0" collapsed="false">
      <c r="A40" s="319" t="n">
        <v>40235</v>
      </c>
      <c r="B40" s="320"/>
      <c r="C40" s="321" t="n">
        <v>80</v>
      </c>
      <c r="D40" s="308" t="s">
        <v>412</v>
      </c>
      <c r="E40" s="321" t="s">
        <v>513</v>
      </c>
      <c r="F40" s="321" t="s">
        <v>210</v>
      </c>
      <c r="G40" s="293" t="n">
        <v>1</v>
      </c>
      <c r="H40" s="320"/>
      <c r="I40" s="290" t="s">
        <v>972</v>
      </c>
    </row>
    <row r="41" customFormat="false" ht="10.2" hidden="false" customHeight="false" outlineLevel="0" collapsed="false">
      <c r="A41" s="319" t="n">
        <v>40235</v>
      </c>
      <c r="B41" s="320"/>
      <c r="C41" s="321" t="n">
        <v>80</v>
      </c>
      <c r="D41" s="308" t="s">
        <v>412</v>
      </c>
      <c r="E41" s="321" t="s">
        <v>513</v>
      </c>
      <c r="F41" s="321" t="s">
        <v>210</v>
      </c>
      <c r="G41" s="293" t="n">
        <v>1</v>
      </c>
      <c r="H41" s="320"/>
      <c r="I41" s="290" t="s">
        <v>972</v>
      </c>
    </row>
    <row r="42" customFormat="false" ht="10.2" hidden="false" customHeight="false" outlineLevel="0" collapsed="false">
      <c r="A42" s="319" t="n">
        <v>40245</v>
      </c>
      <c r="B42" s="320"/>
      <c r="C42" s="321" t="n">
        <v>260</v>
      </c>
      <c r="D42" s="308" t="s">
        <v>459</v>
      </c>
      <c r="E42" s="321" t="s">
        <v>513</v>
      </c>
      <c r="F42" s="321" t="s">
        <v>520</v>
      </c>
      <c r="G42" s="293" t="n">
        <v>0.5</v>
      </c>
      <c r="H42" s="320"/>
      <c r="I42" s="290" t="s">
        <v>973</v>
      </c>
    </row>
    <row r="43" customFormat="false" ht="10.2" hidden="false" customHeight="false" outlineLevel="0" collapsed="false">
      <c r="A43" s="319" t="n">
        <v>40245</v>
      </c>
      <c r="B43" s="320"/>
      <c r="C43" s="321" t="n">
        <v>200</v>
      </c>
      <c r="D43" s="308" t="s">
        <v>459</v>
      </c>
      <c r="E43" s="321" t="s">
        <v>513</v>
      </c>
      <c r="F43" s="321" t="s">
        <v>520</v>
      </c>
      <c r="G43" s="293" t="n">
        <v>8</v>
      </c>
      <c r="H43" s="320"/>
      <c r="I43" s="290" t="s">
        <v>973</v>
      </c>
    </row>
    <row r="44" customFormat="false" ht="10.2" hidden="false" customHeight="false" outlineLevel="0" collapsed="false">
      <c r="A44" s="319" t="n">
        <v>40262</v>
      </c>
      <c r="B44" s="320"/>
      <c r="C44" s="321" t="n">
        <v>200</v>
      </c>
      <c r="D44" s="308" t="s">
        <v>459</v>
      </c>
      <c r="E44" s="321" t="s">
        <v>513</v>
      </c>
      <c r="F44" s="321" t="s">
        <v>520</v>
      </c>
      <c r="G44" s="293" t="n">
        <v>0.3</v>
      </c>
      <c r="H44" s="320"/>
      <c r="I44" s="290" t="s">
        <v>973</v>
      </c>
    </row>
    <row r="45" customFormat="false" ht="10.2" hidden="false" customHeight="false" outlineLevel="0" collapsed="false">
      <c r="A45" s="319" t="n">
        <v>40262</v>
      </c>
      <c r="B45" s="320"/>
      <c r="C45" s="321" t="n">
        <v>200</v>
      </c>
      <c r="D45" s="308" t="s">
        <v>459</v>
      </c>
      <c r="E45" s="321" t="s">
        <v>513</v>
      </c>
      <c r="F45" s="321" t="s">
        <v>520</v>
      </c>
      <c r="G45" s="293" t="n">
        <v>0.3</v>
      </c>
      <c r="H45" s="320"/>
      <c r="I45" s="290" t="s">
        <v>973</v>
      </c>
    </row>
    <row r="46" customFormat="false" ht="10.2" hidden="false" customHeight="false" outlineLevel="0" collapsed="false">
      <c r="A46" s="319" t="n">
        <v>40262</v>
      </c>
      <c r="B46" s="320"/>
      <c r="C46" s="321" t="n">
        <v>200</v>
      </c>
      <c r="D46" s="308" t="s">
        <v>459</v>
      </c>
      <c r="E46" s="321" t="s">
        <v>513</v>
      </c>
      <c r="F46" s="321" t="s">
        <v>520</v>
      </c>
      <c r="G46" s="293" t="n">
        <v>0.3</v>
      </c>
      <c r="H46" s="320"/>
      <c r="I46" s="290" t="s">
        <v>973</v>
      </c>
    </row>
    <row r="47" customFormat="false" ht="10.2" hidden="false" customHeight="false" outlineLevel="0" collapsed="false">
      <c r="A47" s="319" t="n">
        <v>40262</v>
      </c>
      <c r="B47" s="320"/>
      <c r="C47" s="321" t="n">
        <v>200</v>
      </c>
      <c r="D47" s="308" t="s">
        <v>459</v>
      </c>
      <c r="E47" s="321" t="s">
        <v>513</v>
      </c>
      <c r="F47" s="321" t="s">
        <v>520</v>
      </c>
      <c r="G47" s="293" t="n">
        <v>0.3</v>
      </c>
      <c r="H47" s="320"/>
      <c r="I47" s="290" t="s">
        <v>973</v>
      </c>
    </row>
    <row r="48" customFormat="false" ht="10.2" hidden="false" customHeight="false" outlineLevel="0" collapsed="false">
      <c r="A48" s="319" t="n">
        <v>40262</v>
      </c>
      <c r="B48" s="320"/>
      <c r="C48" s="321" t="n">
        <v>200</v>
      </c>
      <c r="D48" s="308" t="s">
        <v>459</v>
      </c>
      <c r="E48" s="321" t="s">
        <v>513</v>
      </c>
      <c r="F48" s="321" t="s">
        <v>520</v>
      </c>
      <c r="G48" s="293" t="n">
        <v>0.3</v>
      </c>
      <c r="H48" s="320"/>
      <c r="I48" s="290" t="s">
        <v>973</v>
      </c>
    </row>
    <row r="49" customFormat="false" ht="10.2" hidden="false" customHeight="false" outlineLevel="0" collapsed="false">
      <c r="A49" s="319" t="n">
        <v>40262</v>
      </c>
      <c r="B49" s="320"/>
      <c r="C49" s="321" t="n">
        <v>200</v>
      </c>
      <c r="D49" s="308" t="s">
        <v>459</v>
      </c>
      <c r="E49" s="321" t="s">
        <v>513</v>
      </c>
      <c r="F49" s="321" t="s">
        <v>520</v>
      </c>
      <c r="G49" s="293" t="n">
        <v>0.3</v>
      </c>
      <c r="H49" s="320"/>
      <c r="I49" s="290" t="s">
        <v>973</v>
      </c>
    </row>
    <row r="50" customFormat="false" ht="10.2" hidden="false" customHeight="false" outlineLevel="0" collapsed="false">
      <c r="A50" s="319" t="n">
        <v>40262</v>
      </c>
      <c r="B50" s="320"/>
      <c r="C50" s="321" t="n">
        <v>200</v>
      </c>
      <c r="D50" s="308" t="s">
        <v>459</v>
      </c>
      <c r="E50" s="321" t="s">
        <v>513</v>
      </c>
      <c r="F50" s="321" t="s">
        <v>520</v>
      </c>
      <c r="G50" s="293" t="n">
        <v>0.3</v>
      </c>
      <c r="H50" s="320"/>
      <c r="I50" s="290" t="s">
        <v>973</v>
      </c>
    </row>
    <row r="51" customFormat="false" ht="10.2" hidden="false" customHeight="false" outlineLevel="0" collapsed="false">
      <c r="A51" s="319" t="n">
        <v>40262</v>
      </c>
      <c r="B51" s="320"/>
      <c r="C51" s="321" t="n">
        <v>200</v>
      </c>
      <c r="D51" s="308" t="s">
        <v>459</v>
      </c>
      <c r="E51" s="321" t="s">
        <v>513</v>
      </c>
      <c r="F51" s="321" t="s">
        <v>520</v>
      </c>
      <c r="G51" s="293" t="n">
        <v>0.3</v>
      </c>
      <c r="H51" s="320"/>
      <c r="I51" s="290" t="s">
        <v>973</v>
      </c>
    </row>
    <row r="52" customFormat="false" ht="10.2" hidden="false" customHeight="false" outlineLevel="0" collapsed="false">
      <c r="A52" s="319" t="n">
        <v>40262</v>
      </c>
      <c r="B52" s="320"/>
      <c r="C52" s="321" t="n">
        <v>200</v>
      </c>
      <c r="D52" s="308" t="s">
        <v>459</v>
      </c>
      <c r="E52" s="321" t="s">
        <v>513</v>
      </c>
      <c r="F52" s="321" t="s">
        <v>520</v>
      </c>
      <c r="G52" s="293" t="n">
        <v>0.3</v>
      </c>
      <c r="H52" s="320"/>
      <c r="I52" s="290" t="s">
        <v>973</v>
      </c>
    </row>
    <row r="53" customFormat="false" ht="10.2" hidden="false" customHeight="false" outlineLevel="0" collapsed="false">
      <c r="A53" s="319" t="n">
        <v>40262</v>
      </c>
      <c r="B53" s="320"/>
      <c r="C53" s="321" t="n">
        <v>200</v>
      </c>
      <c r="D53" s="308" t="s">
        <v>459</v>
      </c>
      <c r="E53" s="321" t="s">
        <v>513</v>
      </c>
      <c r="F53" s="321" t="s">
        <v>520</v>
      </c>
      <c r="G53" s="293" t="n">
        <v>0.2</v>
      </c>
      <c r="H53" s="320"/>
      <c r="I53" s="290" t="s">
        <v>973</v>
      </c>
    </row>
    <row r="54" customFormat="false" ht="10.2" hidden="false" customHeight="false" outlineLevel="0" collapsed="false">
      <c r="A54" s="319" t="n">
        <v>40262</v>
      </c>
      <c r="B54" s="320"/>
      <c r="C54" s="321" t="n">
        <v>200</v>
      </c>
      <c r="D54" s="308" t="s">
        <v>459</v>
      </c>
      <c r="E54" s="321" t="s">
        <v>513</v>
      </c>
      <c r="F54" s="321" t="s">
        <v>520</v>
      </c>
      <c r="G54" s="293" t="n">
        <v>0.2</v>
      </c>
      <c r="H54" s="320"/>
      <c r="I54" s="290" t="s">
        <v>973</v>
      </c>
    </row>
    <row r="55" customFormat="false" ht="10.2" hidden="false" customHeight="false" outlineLevel="0" collapsed="false">
      <c r="A55" s="319" t="n">
        <v>40262</v>
      </c>
      <c r="B55" s="320"/>
      <c r="C55" s="321" t="n">
        <v>200</v>
      </c>
      <c r="D55" s="308" t="s">
        <v>459</v>
      </c>
      <c r="E55" s="321" t="s">
        <v>513</v>
      </c>
      <c r="F55" s="321" t="s">
        <v>520</v>
      </c>
      <c r="G55" s="293" t="n">
        <v>0.2</v>
      </c>
      <c r="H55" s="320"/>
      <c r="I55" s="290" t="s">
        <v>973</v>
      </c>
    </row>
    <row r="56" customFormat="false" ht="10.2" hidden="false" customHeight="false" outlineLevel="0" collapsed="false">
      <c r="A56" s="319" t="n">
        <v>40262</v>
      </c>
      <c r="B56" s="320"/>
      <c r="C56" s="321" t="n">
        <v>200</v>
      </c>
      <c r="D56" s="308" t="s">
        <v>459</v>
      </c>
      <c r="E56" s="321" t="s">
        <v>513</v>
      </c>
      <c r="F56" s="321" t="s">
        <v>520</v>
      </c>
      <c r="G56" s="293" t="n">
        <v>0.3</v>
      </c>
      <c r="H56" s="320"/>
      <c r="I56" s="290" t="s">
        <v>973</v>
      </c>
    </row>
    <row r="57" customFormat="false" ht="10.2" hidden="false" customHeight="false" outlineLevel="0" collapsed="false">
      <c r="A57" s="319" t="n">
        <v>40262</v>
      </c>
      <c r="B57" s="320"/>
      <c r="C57" s="321" t="n">
        <v>200</v>
      </c>
      <c r="D57" s="308" t="s">
        <v>459</v>
      </c>
      <c r="E57" s="321" t="s">
        <v>513</v>
      </c>
      <c r="F57" s="321" t="s">
        <v>520</v>
      </c>
      <c r="G57" s="293" t="n">
        <v>0.5</v>
      </c>
      <c r="H57" s="320"/>
      <c r="I57" s="290" t="s">
        <v>973</v>
      </c>
    </row>
    <row r="58" customFormat="false" ht="10.2" hidden="false" customHeight="false" outlineLevel="0" collapsed="false">
      <c r="A58" s="319" t="n">
        <v>40262</v>
      </c>
      <c r="B58" s="320"/>
      <c r="C58" s="321" t="n">
        <v>200</v>
      </c>
      <c r="D58" s="308" t="s">
        <v>459</v>
      </c>
      <c r="E58" s="321" t="s">
        <v>513</v>
      </c>
      <c r="F58" s="321" t="s">
        <v>520</v>
      </c>
      <c r="G58" s="293" t="n">
        <v>0.5</v>
      </c>
      <c r="H58" s="320"/>
      <c r="I58" s="290" t="s">
        <v>973</v>
      </c>
    </row>
    <row r="59" customFormat="false" ht="10.2" hidden="false" customHeight="false" outlineLevel="0" collapsed="false">
      <c r="A59" s="319" t="n">
        <v>40226</v>
      </c>
      <c r="B59" s="320"/>
      <c r="C59" s="321" t="n">
        <v>240</v>
      </c>
      <c r="D59" s="308" t="s">
        <v>434</v>
      </c>
      <c r="E59" s="321" t="s">
        <v>513</v>
      </c>
      <c r="F59" s="321" t="s">
        <v>210</v>
      </c>
      <c r="G59" s="293" t="n">
        <v>7</v>
      </c>
      <c r="H59" s="320"/>
      <c r="I59" s="290" t="s">
        <v>973</v>
      </c>
    </row>
    <row r="60" customFormat="false" ht="10.2" hidden="false" customHeight="false" outlineLevel="0" collapsed="false">
      <c r="A60" s="319" t="n">
        <v>40226</v>
      </c>
      <c r="B60" s="320"/>
      <c r="C60" s="321" t="n">
        <v>260</v>
      </c>
      <c r="D60" s="308" t="s">
        <v>434</v>
      </c>
      <c r="E60" s="321" t="s">
        <v>513</v>
      </c>
      <c r="F60" s="321" t="s">
        <v>210</v>
      </c>
      <c r="G60" s="293" t="n">
        <v>1</v>
      </c>
      <c r="H60" s="320"/>
      <c r="I60" s="290" t="s">
        <v>973</v>
      </c>
    </row>
    <row r="61" customFormat="false" ht="10.2" hidden="false" customHeight="false" outlineLevel="0" collapsed="false">
      <c r="A61" s="319" t="n">
        <v>40226</v>
      </c>
      <c r="B61" s="320"/>
      <c r="C61" s="321" t="n">
        <v>260</v>
      </c>
      <c r="D61" s="308" t="s">
        <v>434</v>
      </c>
      <c r="E61" s="321" t="s">
        <v>513</v>
      </c>
      <c r="F61" s="321" t="s">
        <v>210</v>
      </c>
      <c r="G61" s="293" t="n">
        <v>1</v>
      </c>
      <c r="H61" s="320"/>
      <c r="I61" s="290" t="s">
        <v>973</v>
      </c>
    </row>
    <row r="62" customFormat="false" ht="10.2" hidden="false" customHeight="false" outlineLevel="0" collapsed="false">
      <c r="A62" s="319" t="n">
        <v>40234</v>
      </c>
      <c r="B62" s="320"/>
      <c r="C62" s="321" t="n">
        <v>260</v>
      </c>
      <c r="D62" s="308" t="s">
        <v>434</v>
      </c>
      <c r="E62" s="321" t="s">
        <v>513</v>
      </c>
      <c r="F62" s="321" t="s">
        <v>210</v>
      </c>
      <c r="G62" s="293" t="n">
        <v>5</v>
      </c>
      <c r="H62" s="320"/>
      <c r="I62" s="290" t="s">
        <v>973</v>
      </c>
    </row>
    <row r="63" customFormat="false" ht="10.2" hidden="false" customHeight="false" outlineLevel="0" collapsed="false">
      <c r="A63" s="319" t="n">
        <v>40234</v>
      </c>
      <c r="B63" s="320"/>
      <c r="C63" s="321" t="n">
        <v>260</v>
      </c>
      <c r="D63" s="308" t="s">
        <v>434</v>
      </c>
      <c r="E63" s="321" t="s">
        <v>513</v>
      </c>
      <c r="F63" s="321" t="s">
        <v>210</v>
      </c>
      <c r="G63" s="293" t="n">
        <v>2</v>
      </c>
      <c r="H63" s="320"/>
      <c r="I63" s="315" t="s">
        <v>973</v>
      </c>
    </row>
    <row r="64" customFormat="false" ht="10.2" hidden="false" customHeight="false" outlineLevel="0" collapsed="false">
      <c r="A64" s="319" t="n">
        <v>40234</v>
      </c>
      <c r="B64" s="320"/>
      <c r="C64" s="321" t="n">
        <v>260</v>
      </c>
      <c r="D64" s="308" t="s">
        <v>434</v>
      </c>
      <c r="E64" s="321" t="s">
        <v>513</v>
      </c>
      <c r="F64" s="321" t="s">
        <v>210</v>
      </c>
      <c r="G64" s="293" t="n">
        <v>5</v>
      </c>
      <c r="H64" s="320"/>
      <c r="I64" s="290" t="s">
        <v>973</v>
      </c>
    </row>
    <row r="65" customFormat="false" ht="10.2" hidden="false" customHeight="false" outlineLevel="0" collapsed="false">
      <c r="A65" s="319" t="n">
        <v>40234</v>
      </c>
      <c r="B65" s="320"/>
      <c r="C65" s="321" t="n">
        <v>260</v>
      </c>
      <c r="D65" s="308" t="s">
        <v>434</v>
      </c>
      <c r="E65" s="321" t="s">
        <v>513</v>
      </c>
      <c r="F65" s="321" t="s">
        <v>210</v>
      </c>
      <c r="G65" s="293" t="n">
        <v>3</v>
      </c>
      <c r="H65" s="320"/>
      <c r="I65" s="290" t="s">
        <v>973</v>
      </c>
    </row>
    <row r="66" customFormat="false" ht="10.2" hidden="false" customHeight="false" outlineLevel="0" collapsed="false">
      <c r="A66" s="319" t="n">
        <v>40234</v>
      </c>
      <c r="B66" s="320"/>
      <c r="C66" s="321" t="n">
        <v>260</v>
      </c>
      <c r="D66" s="308" t="s">
        <v>434</v>
      </c>
      <c r="E66" s="321" t="s">
        <v>513</v>
      </c>
      <c r="F66" s="321" t="s">
        <v>210</v>
      </c>
      <c r="G66" s="293" t="n">
        <v>3</v>
      </c>
      <c r="H66" s="320"/>
      <c r="I66" s="290" t="s">
        <v>973</v>
      </c>
    </row>
    <row r="67" customFormat="false" ht="10.2" hidden="false" customHeight="false" outlineLevel="0" collapsed="false">
      <c r="A67" s="319" t="n">
        <v>40234</v>
      </c>
      <c r="B67" s="320"/>
      <c r="C67" s="321" t="n">
        <v>260</v>
      </c>
      <c r="D67" s="308" t="s">
        <v>434</v>
      </c>
      <c r="E67" s="321" t="s">
        <v>513</v>
      </c>
      <c r="F67" s="321" t="s">
        <v>210</v>
      </c>
      <c r="G67" s="293" t="n">
        <v>7</v>
      </c>
      <c r="H67" s="320"/>
      <c r="I67" s="290" t="s">
        <v>973</v>
      </c>
    </row>
    <row r="68" customFormat="false" ht="10.2" hidden="false" customHeight="false" outlineLevel="0" collapsed="false">
      <c r="A68" s="319" t="n">
        <v>40234</v>
      </c>
      <c r="B68" s="320"/>
      <c r="C68" s="321" t="n">
        <v>260</v>
      </c>
      <c r="D68" s="308" t="s">
        <v>434</v>
      </c>
      <c r="E68" s="321" t="s">
        <v>513</v>
      </c>
      <c r="F68" s="321" t="s">
        <v>210</v>
      </c>
      <c r="G68" s="293" t="n">
        <v>2</v>
      </c>
      <c r="H68" s="320"/>
      <c r="I68" s="290" t="s">
        <v>973</v>
      </c>
    </row>
    <row r="69" customFormat="false" ht="10.2" hidden="false" customHeight="false" outlineLevel="0" collapsed="false">
      <c r="A69" s="319" t="n">
        <v>40234</v>
      </c>
      <c r="B69" s="320"/>
      <c r="C69" s="321" t="n">
        <v>260</v>
      </c>
      <c r="D69" s="308" t="s">
        <v>434</v>
      </c>
      <c r="E69" s="321" t="s">
        <v>513</v>
      </c>
      <c r="F69" s="321" t="s">
        <v>210</v>
      </c>
      <c r="G69" s="293" t="n">
        <v>9</v>
      </c>
      <c r="H69" s="320"/>
      <c r="I69" s="290" t="s">
        <v>973</v>
      </c>
    </row>
    <row r="70" customFormat="false" ht="10.2" hidden="false" customHeight="false" outlineLevel="0" collapsed="false">
      <c r="A70" s="319" t="n">
        <v>40234</v>
      </c>
      <c r="B70" s="320"/>
      <c r="C70" s="321" t="n">
        <v>260</v>
      </c>
      <c r="D70" s="308" t="s">
        <v>434</v>
      </c>
      <c r="E70" s="321" t="s">
        <v>513</v>
      </c>
      <c r="F70" s="321" t="s">
        <v>210</v>
      </c>
      <c r="G70" s="293" t="n">
        <v>2</v>
      </c>
      <c r="H70" s="320"/>
      <c r="I70" s="290" t="s">
        <v>973</v>
      </c>
    </row>
    <row r="71" customFormat="false" ht="10.2" hidden="false" customHeight="false" outlineLevel="0" collapsed="false">
      <c r="A71" s="319" t="n">
        <v>40234</v>
      </c>
      <c r="B71" s="320"/>
      <c r="C71" s="321" t="n">
        <v>260</v>
      </c>
      <c r="D71" s="308" t="s">
        <v>434</v>
      </c>
      <c r="E71" s="321" t="s">
        <v>513</v>
      </c>
      <c r="F71" s="321" t="s">
        <v>210</v>
      </c>
      <c r="G71" s="293" t="n">
        <v>1</v>
      </c>
      <c r="H71" s="320"/>
      <c r="I71" s="290" t="s">
        <v>973</v>
      </c>
    </row>
    <row r="72" customFormat="false" ht="10.2" hidden="false" customHeight="false" outlineLevel="0" collapsed="false">
      <c r="A72" s="319" t="n">
        <v>40234</v>
      </c>
      <c r="B72" s="320"/>
      <c r="C72" s="321" t="n">
        <v>260</v>
      </c>
      <c r="D72" s="308" t="s">
        <v>434</v>
      </c>
      <c r="E72" s="321" t="s">
        <v>513</v>
      </c>
      <c r="F72" s="321" t="s">
        <v>210</v>
      </c>
      <c r="G72" s="293" t="n">
        <v>2</v>
      </c>
      <c r="H72" s="320"/>
      <c r="I72" s="290" t="s">
        <v>973</v>
      </c>
    </row>
    <row r="73" customFormat="false" ht="10.2" hidden="false" customHeight="false" outlineLevel="0" collapsed="false">
      <c r="A73" s="319" t="n">
        <v>40234</v>
      </c>
      <c r="B73" s="320"/>
      <c r="C73" s="321" t="n">
        <v>260</v>
      </c>
      <c r="D73" s="308" t="s">
        <v>434</v>
      </c>
      <c r="E73" s="321" t="s">
        <v>513</v>
      </c>
      <c r="F73" s="321" t="s">
        <v>210</v>
      </c>
      <c r="G73" s="293" t="n">
        <v>3</v>
      </c>
      <c r="H73" s="320"/>
      <c r="I73" s="290" t="s">
        <v>973</v>
      </c>
    </row>
    <row r="74" customFormat="false" ht="10.2" hidden="false" customHeight="false" outlineLevel="0" collapsed="false">
      <c r="A74" s="319" t="n">
        <v>40234</v>
      </c>
      <c r="B74" s="320"/>
      <c r="C74" s="321" t="n">
        <v>260</v>
      </c>
      <c r="D74" s="308" t="s">
        <v>434</v>
      </c>
      <c r="E74" s="321" t="s">
        <v>513</v>
      </c>
      <c r="F74" s="321" t="s">
        <v>210</v>
      </c>
      <c r="G74" s="293" t="n">
        <v>4</v>
      </c>
      <c r="H74" s="320"/>
      <c r="I74" s="290" t="s">
        <v>973</v>
      </c>
    </row>
    <row r="75" customFormat="false" ht="10.2" hidden="false" customHeight="false" outlineLevel="0" collapsed="false">
      <c r="A75" s="319" t="n">
        <v>40234</v>
      </c>
      <c r="B75" s="320"/>
      <c r="C75" s="321" t="n">
        <v>260</v>
      </c>
      <c r="D75" s="308" t="s">
        <v>434</v>
      </c>
      <c r="E75" s="321" t="s">
        <v>513</v>
      </c>
      <c r="F75" s="321" t="s">
        <v>210</v>
      </c>
      <c r="G75" s="293" t="n">
        <v>2</v>
      </c>
      <c r="H75" s="320"/>
      <c r="I75" s="290" t="s">
        <v>973</v>
      </c>
    </row>
    <row r="76" customFormat="false" ht="10.2" hidden="false" customHeight="false" outlineLevel="0" collapsed="false">
      <c r="A76" s="319" t="n">
        <v>40234</v>
      </c>
      <c r="B76" s="320"/>
      <c r="C76" s="321" t="n">
        <v>260</v>
      </c>
      <c r="D76" s="308" t="s">
        <v>434</v>
      </c>
      <c r="E76" s="321" t="s">
        <v>513</v>
      </c>
      <c r="F76" s="321" t="s">
        <v>210</v>
      </c>
      <c r="G76" s="293" t="n">
        <v>2</v>
      </c>
      <c r="H76" s="320"/>
      <c r="I76" s="290" t="s">
        <v>973</v>
      </c>
    </row>
    <row r="77" customFormat="false" ht="10.2" hidden="false" customHeight="false" outlineLevel="0" collapsed="false">
      <c r="A77" s="319" t="n">
        <v>40234</v>
      </c>
      <c r="B77" s="320"/>
      <c r="C77" s="321" t="n">
        <v>260</v>
      </c>
      <c r="D77" s="308" t="s">
        <v>434</v>
      </c>
      <c r="E77" s="321" t="s">
        <v>513</v>
      </c>
      <c r="F77" s="321" t="s">
        <v>210</v>
      </c>
      <c r="G77" s="293" t="n">
        <v>2</v>
      </c>
      <c r="H77" s="320"/>
      <c r="I77" s="290" t="s">
        <v>973</v>
      </c>
    </row>
    <row r="78" customFormat="false" ht="10.2" hidden="false" customHeight="false" outlineLevel="0" collapsed="false">
      <c r="A78" s="319" t="n">
        <v>40262</v>
      </c>
      <c r="B78" s="320"/>
      <c r="C78" s="321" t="n">
        <v>70</v>
      </c>
      <c r="D78" s="308" t="s">
        <v>451</v>
      </c>
      <c r="E78" s="321" t="s">
        <v>513</v>
      </c>
      <c r="F78" s="321" t="s">
        <v>520</v>
      </c>
      <c r="G78" s="293" t="n">
        <v>5</v>
      </c>
      <c r="H78" s="320"/>
      <c r="I78" s="290" t="s">
        <v>973</v>
      </c>
    </row>
    <row r="79" customFormat="false" ht="10.2" hidden="false" customHeight="false" outlineLevel="0" collapsed="false">
      <c r="A79" s="319" t="n">
        <v>40262</v>
      </c>
      <c r="B79" s="320"/>
      <c r="C79" s="321" t="n">
        <v>20</v>
      </c>
      <c r="D79" s="308" t="s">
        <v>449</v>
      </c>
      <c r="E79" s="321" t="s">
        <v>513</v>
      </c>
      <c r="F79" s="321" t="s">
        <v>209</v>
      </c>
      <c r="G79" s="293" t="n">
        <v>25</v>
      </c>
      <c r="H79" s="320"/>
      <c r="I79" s="290" t="s">
        <v>973</v>
      </c>
    </row>
    <row r="80" customFormat="false" ht="10.2" hidden="false" customHeight="false" outlineLevel="0" collapsed="false">
      <c r="A80" s="319" t="n">
        <v>40262</v>
      </c>
      <c r="B80" s="320"/>
      <c r="C80" s="321" t="n">
        <v>30</v>
      </c>
      <c r="D80" s="308" t="s">
        <v>449</v>
      </c>
      <c r="E80" s="321" t="s">
        <v>513</v>
      </c>
      <c r="F80" s="321" t="s">
        <v>520</v>
      </c>
      <c r="G80" s="293" t="n">
        <v>45</v>
      </c>
      <c r="H80" s="320"/>
      <c r="I80" s="290" t="s">
        <v>973</v>
      </c>
    </row>
    <row r="81" customFormat="false" ht="10.2" hidden="false" customHeight="false" outlineLevel="0" collapsed="false">
      <c r="A81" s="319" t="n">
        <v>40262</v>
      </c>
      <c r="B81" s="320"/>
      <c r="C81" s="321" t="n">
        <v>80</v>
      </c>
      <c r="D81" s="308" t="s">
        <v>450</v>
      </c>
      <c r="E81" s="321" t="s">
        <v>513</v>
      </c>
      <c r="F81" s="321" t="s">
        <v>520</v>
      </c>
      <c r="G81" s="293" t="n">
        <v>5</v>
      </c>
      <c r="H81" s="320"/>
      <c r="I81" s="290" t="s">
        <v>973</v>
      </c>
    </row>
    <row r="82" customFormat="false" ht="10.2" hidden="false" customHeight="false" outlineLevel="0" collapsed="false">
      <c r="A82" s="319" t="n">
        <v>40262</v>
      </c>
      <c r="B82" s="320"/>
      <c r="C82" s="321" t="n">
        <v>80</v>
      </c>
      <c r="D82" s="308" t="s">
        <v>449</v>
      </c>
      <c r="E82" s="321" t="s">
        <v>513</v>
      </c>
      <c r="F82" s="321" t="s">
        <v>520</v>
      </c>
      <c r="G82" s="293" t="n">
        <v>5</v>
      </c>
      <c r="H82" s="320"/>
      <c r="I82" s="290" t="s">
        <v>973</v>
      </c>
    </row>
    <row r="83" customFormat="false" ht="10.2" hidden="false" customHeight="false" outlineLevel="0" collapsed="false">
      <c r="A83" s="319" t="n">
        <v>40269</v>
      </c>
      <c r="B83" s="320"/>
      <c r="C83" s="321" t="n">
        <v>20</v>
      </c>
      <c r="D83" s="308" t="s">
        <v>470</v>
      </c>
      <c r="E83" s="321" t="s">
        <v>513</v>
      </c>
      <c r="F83" s="321" t="s">
        <v>209</v>
      </c>
      <c r="G83" s="293" t="n">
        <v>3</v>
      </c>
      <c r="H83" s="320"/>
      <c r="I83" s="290" t="s">
        <v>973</v>
      </c>
    </row>
    <row r="84" customFormat="false" ht="10.2" hidden="false" customHeight="false" outlineLevel="0" collapsed="false">
      <c r="A84" s="319"/>
      <c r="B84" s="320"/>
      <c r="C84" s="321"/>
      <c r="D84" s="308"/>
      <c r="E84" s="321"/>
      <c r="F84" s="321"/>
      <c r="H84" s="320"/>
    </row>
    <row r="85" customFormat="false" ht="10.2" hidden="false" customHeight="false" outlineLevel="0" collapsed="false">
      <c r="A85" s="319"/>
      <c r="B85" s="320"/>
      <c r="C85" s="321"/>
      <c r="D85" s="308"/>
      <c r="E85" s="321"/>
      <c r="F85" s="321"/>
      <c r="H85" s="320"/>
    </row>
    <row r="86" customFormat="false" ht="10.2" hidden="false" customHeight="false" outlineLevel="0" collapsed="false">
      <c r="A86" s="319" t="n">
        <v>40239</v>
      </c>
      <c r="B86" s="320"/>
      <c r="C86" s="321" t="n">
        <v>40</v>
      </c>
      <c r="D86" s="308" t="s">
        <v>418</v>
      </c>
      <c r="E86" s="321" t="s">
        <v>513</v>
      </c>
      <c r="F86" s="321" t="s">
        <v>520</v>
      </c>
      <c r="G86" s="293" t="n">
        <v>5</v>
      </c>
      <c r="H86" s="320"/>
      <c r="I86" s="290" t="s">
        <v>974</v>
      </c>
    </row>
    <row r="87" customFormat="false" ht="10.2" hidden="false" customHeight="false" outlineLevel="0" collapsed="false">
      <c r="A87" s="319" t="n">
        <v>40240</v>
      </c>
      <c r="B87" s="320"/>
      <c r="C87" s="321" t="n">
        <v>60</v>
      </c>
      <c r="D87" s="308" t="s">
        <v>418</v>
      </c>
      <c r="E87" s="321" t="s">
        <v>513</v>
      </c>
      <c r="F87" s="321" t="s">
        <v>520</v>
      </c>
      <c r="G87" s="293" t="n">
        <v>66</v>
      </c>
      <c r="H87" s="320"/>
      <c r="I87" s="290" t="s">
        <v>974</v>
      </c>
    </row>
    <row r="88" customFormat="false" ht="10.2" hidden="false" customHeight="false" outlineLevel="0" collapsed="false">
      <c r="A88" s="319" t="n">
        <v>40260</v>
      </c>
      <c r="B88" s="320"/>
      <c r="C88" s="321" t="n">
        <v>80</v>
      </c>
      <c r="D88" s="308" t="s">
        <v>419</v>
      </c>
      <c r="E88" s="321" t="s">
        <v>513</v>
      </c>
      <c r="F88" s="321" t="s">
        <v>211</v>
      </c>
      <c r="G88" s="293" t="n">
        <v>161.1</v>
      </c>
      <c r="H88" s="320"/>
      <c r="I88" s="290" t="s">
        <v>974</v>
      </c>
    </row>
    <row r="89" customFormat="false" ht="10.2" hidden="false" customHeight="false" outlineLevel="0" collapsed="false">
      <c r="A89" s="319"/>
      <c r="B89" s="320"/>
      <c r="C89" s="321"/>
      <c r="D89" s="308"/>
      <c r="E89" s="321"/>
      <c r="F89" s="321"/>
      <c r="H89" s="320"/>
    </row>
    <row r="90" customFormat="false" ht="10.2" hidden="false" customHeight="false" outlineLevel="0" collapsed="false">
      <c r="A90" s="319"/>
      <c r="B90" s="320"/>
      <c r="C90" s="321"/>
      <c r="D90" s="308"/>
      <c r="E90" s="321"/>
      <c r="F90" s="321"/>
      <c r="H90" s="320"/>
    </row>
    <row r="91" customFormat="false" ht="10.2" hidden="false" customHeight="false" outlineLevel="0" collapsed="false">
      <c r="A91" s="319"/>
      <c r="B91" s="320"/>
      <c r="C91" s="321"/>
      <c r="D91" s="308"/>
      <c r="E91" s="321"/>
      <c r="F91" s="321"/>
      <c r="H91" s="320"/>
    </row>
    <row r="92" customFormat="false" ht="10.2" hidden="false" customHeight="false" outlineLevel="0" collapsed="false">
      <c r="A92" s="319"/>
      <c r="B92" s="320"/>
      <c r="C92" s="321"/>
      <c r="D92" s="308"/>
      <c r="E92" s="321"/>
      <c r="F92" s="321"/>
      <c r="H92" s="320"/>
    </row>
    <row r="93" customFormat="false" ht="10.2" hidden="false" customHeight="false" outlineLevel="0" collapsed="false">
      <c r="A93" s="319"/>
      <c r="B93" s="320"/>
      <c r="C93" s="321"/>
      <c r="D93" s="308"/>
      <c r="E93" s="321"/>
      <c r="F93" s="321"/>
      <c r="H93" s="320"/>
    </row>
    <row r="94" customFormat="false" ht="10.2" hidden="false" customHeight="false" outlineLevel="0" collapsed="false">
      <c r="A94" s="319"/>
      <c r="B94" s="320"/>
      <c r="C94" s="321"/>
      <c r="D94" s="308"/>
      <c r="E94" s="321"/>
      <c r="F94" s="321"/>
      <c r="H94" s="320"/>
    </row>
    <row r="95" customFormat="false" ht="10.2" hidden="false" customHeight="false" outlineLevel="0" collapsed="false">
      <c r="A95" s="319"/>
      <c r="B95" s="320"/>
      <c r="C95" s="321"/>
      <c r="D95" s="308"/>
      <c r="E95" s="321"/>
      <c r="F95" s="321"/>
      <c r="H95" s="320"/>
    </row>
    <row r="96" customFormat="false" ht="10.2" hidden="false" customHeight="false" outlineLevel="0" collapsed="false">
      <c r="A96" s="319"/>
      <c r="B96" s="320"/>
      <c r="C96" s="321"/>
      <c r="D96" s="308"/>
      <c r="E96" s="321"/>
      <c r="F96" s="321"/>
      <c r="H96" s="320"/>
    </row>
    <row r="97" customFormat="false" ht="10.2" hidden="false" customHeight="false" outlineLevel="0" collapsed="false">
      <c r="A97" s="319"/>
      <c r="B97" s="320"/>
      <c r="C97" s="321"/>
      <c r="D97" s="308"/>
      <c r="E97" s="321"/>
      <c r="F97" s="321"/>
      <c r="H97" s="320"/>
    </row>
    <row r="98" customFormat="false" ht="10.2" hidden="false" customHeight="false" outlineLevel="0" collapsed="false">
      <c r="A98" s="319"/>
      <c r="B98" s="320"/>
      <c r="C98" s="321"/>
      <c r="D98" s="308"/>
      <c r="E98" s="321"/>
      <c r="F98" s="321"/>
      <c r="H98" s="320"/>
    </row>
    <row r="99" customFormat="false" ht="10.2" hidden="false" customHeight="false" outlineLevel="0" collapsed="false">
      <c r="A99" s="319"/>
      <c r="B99" s="320"/>
      <c r="C99" s="321"/>
      <c r="D99" s="308"/>
      <c r="E99" s="321"/>
      <c r="F99" s="321"/>
      <c r="H99" s="320"/>
    </row>
    <row r="100" customFormat="false" ht="10.2" hidden="false" customHeight="false" outlineLevel="0" collapsed="false">
      <c r="A100" s="319"/>
      <c r="B100" s="320"/>
      <c r="C100" s="321"/>
      <c r="D100" s="308"/>
      <c r="E100" s="321"/>
      <c r="F100" s="321"/>
      <c r="H100" s="320"/>
    </row>
    <row r="101" customFormat="false" ht="10.2" hidden="false" customHeight="false" outlineLevel="0" collapsed="false">
      <c r="A101" s="319"/>
      <c r="B101" s="320"/>
      <c r="C101" s="321"/>
      <c r="D101" s="308"/>
      <c r="E101" s="321"/>
      <c r="F101" s="321"/>
      <c r="H101" s="320"/>
    </row>
    <row r="102" customFormat="false" ht="10.2" hidden="false" customHeight="false" outlineLevel="0" collapsed="false">
      <c r="A102" s="319"/>
      <c r="B102" s="320"/>
      <c r="C102" s="321"/>
      <c r="D102" s="308"/>
      <c r="E102" s="321"/>
      <c r="F102" s="321"/>
      <c r="H102" s="320"/>
    </row>
    <row r="103" customFormat="false" ht="10.2" hidden="false" customHeight="false" outlineLevel="0" collapsed="false">
      <c r="A103" s="319"/>
      <c r="B103" s="320"/>
      <c r="C103" s="321"/>
      <c r="D103" s="308"/>
      <c r="E103" s="321"/>
      <c r="F103" s="321"/>
      <c r="H103" s="320"/>
    </row>
    <row r="104" customFormat="false" ht="10.2" hidden="false" customHeight="false" outlineLevel="0" collapsed="false">
      <c r="A104" s="319"/>
      <c r="B104" s="320"/>
      <c r="C104" s="321"/>
      <c r="D104" s="308"/>
      <c r="E104" s="321"/>
      <c r="F104" s="321"/>
      <c r="H104" s="320"/>
    </row>
    <row r="105" customFormat="false" ht="10.2" hidden="false" customHeight="false" outlineLevel="0" collapsed="false">
      <c r="A105" s="319"/>
      <c r="B105" s="320"/>
      <c r="C105" s="321"/>
      <c r="D105" s="308"/>
      <c r="E105" s="321"/>
      <c r="F105" s="321"/>
    </row>
    <row r="106" customFormat="false" ht="10.2" hidden="false" customHeight="false" outlineLevel="0" collapsed="false">
      <c r="A106" s="319"/>
      <c r="B106" s="320"/>
      <c r="C106" s="321"/>
      <c r="D106" s="308"/>
      <c r="E106" s="321"/>
      <c r="F106" s="321"/>
    </row>
    <row r="107" customFormat="false" ht="10.2" hidden="false" customHeight="false" outlineLevel="0" collapsed="false">
      <c r="A107" s="319"/>
      <c r="B107" s="320"/>
      <c r="C107" s="321"/>
      <c r="D107" s="308"/>
      <c r="E107" s="321"/>
      <c r="F107" s="321"/>
    </row>
    <row r="108" customFormat="false" ht="10.2" hidden="false" customHeight="false" outlineLevel="0" collapsed="false">
      <c r="A108" s="319"/>
      <c r="B108" s="320"/>
      <c r="C108" s="321"/>
      <c r="D108" s="308"/>
      <c r="E108" s="321"/>
      <c r="F108" s="321"/>
    </row>
    <row r="109" customFormat="false" ht="10.2" hidden="false" customHeight="false" outlineLevel="0" collapsed="false">
      <c r="A109" s="319"/>
      <c r="B109" s="320"/>
      <c r="C109" s="321"/>
      <c r="D109" s="308"/>
      <c r="E109" s="321"/>
      <c r="F109" s="321"/>
    </row>
    <row r="110" customFormat="false" ht="10.2" hidden="false" customHeight="false" outlineLevel="0" collapsed="false">
      <c r="A110" s="319"/>
      <c r="B110" s="320"/>
      <c r="C110" s="321"/>
      <c r="D110" s="308"/>
      <c r="E110" s="321"/>
      <c r="F110" s="321"/>
    </row>
    <row r="111" customFormat="false" ht="10.2" hidden="false" customHeight="false" outlineLevel="0" collapsed="false">
      <c r="A111" s="319"/>
      <c r="B111" s="320"/>
      <c r="C111" s="321"/>
      <c r="D111" s="308"/>
      <c r="E111" s="321"/>
      <c r="F111" s="321"/>
    </row>
    <row r="112" customFormat="false" ht="10.2" hidden="false" customHeight="false" outlineLevel="0" collapsed="false">
      <c r="A112" s="319"/>
      <c r="B112" s="320"/>
      <c r="C112" s="321"/>
      <c r="D112" s="308"/>
      <c r="E112" s="321"/>
      <c r="F112" s="321"/>
    </row>
    <row r="113" customFormat="false" ht="10.2" hidden="false" customHeight="false" outlineLevel="0" collapsed="false">
      <c r="A113" s="319"/>
      <c r="B113" s="320"/>
      <c r="C113" s="321"/>
      <c r="D113" s="308"/>
      <c r="E113" s="321"/>
      <c r="F113" s="321"/>
    </row>
    <row r="114" customFormat="false" ht="10.2" hidden="false" customHeight="false" outlineLevel="0" collapsed="false">
      <c r="A114" s="319"/>
      <c r="B114" s="320"/>
      <c r="C114" s="321"/>
      <c r="D114" s="308"/>
      <c r="E114" s="321"/>
      <c r="F114" s="321"/>
    </row>
    <row r="115" customFormat="false" ht="10.2" hidden="false" customHeight="false" outlineLevel="0" collapsed="false">
      <c r="A115" s="319"/>
      <c r="B115" s="320"/>
      <c r="C115" s="321"/>
      <c r="D115" s="308"/>
      <c r="E115" s="321"/>
      <c r="F115" s="321"/>
    </row>
    <row r="116" customFormat="false" ht="10.2" hidden="false" customHeight="false" outlineLevel="0" collapsed="false">
      <c r="A116" s="319"/>
      <c r="B116" s="320"/>
      <c r="C116" s="321"/>
      <c r="D116" s="308"/>
      <c r="E116" s="321"/>
      <c r="F116" s="321"/>
    </row>
    <row r="117" customFormat="false" ht="10.2" hidden="false" customHeight="false" outlineLevel="0" collapsed="false">
      <c r="A117" s="319"/>
      <c r="B117" s="320"/>
      <c r="C117" s="321"/>
      <c r="D117" s="308"/>
      <c r="E117" s="321"/>
      <c r="F117" s="321"/>
    </row>
    <row r="118" customFormat="false" ht="10.2" hidden="false" customHeight="false" outlineLevel="0" collapsed="false">
      <c r="A118" s="319"/>
      <c r="B118" s="320"/>
      <c r="C118" s="321"/>
      <c r="D118" s="308"/>
      <c r="E118" s="321"/>
      <c r="F118" s="321"/>
    </row>
    <row r="119" customFormat="false" ht="10.2" hidden="false" customHeight="false" outlineLevel="0" collapsed="false">
      <c r="A119" s="319"/>
      <c r="B119" s="320"/>
      <c r="C119" s="321"/>
      <c r="D119" s="308"/>
      <c r="E119" s="321"/>
      <c r="F119" s="321"/>
    </row>
    <row r="120" customFormat="false" ht="10.2" hidden="false" customHeight="false" outlineLevel="0" collapsed="false">
      <c r="A120" s="319"/>
      <c r="B120" s="320"/>
      <c r="C120" s="321"/>
      <c r="D120" s="308"/>
      <c r="E120" s="321"/>
      <c r="F120" s="321"/>
    </row>
    <row r="121" customFormat="false" ht="10.2" hidden="false" customHeight="false" outlineLevel="0" collapsed="false">
      <c r="A121" s="319"/>
      <c r="B121" s="320"/>
      <c r="C121" s="321"/>
      <c r="D121" s="308"/>
      <c r="E121" s="321"/>
      <c r="F121" s="321"/>
    </row>
    <row r="122" customFormat="false" ht="10.2" hidden="false" customHeight="false" outlineLevel="0" collapsed="false">
      <c r="A122" s="319"/>
      <c r="B122" s="320"/>
      <c r="C122" s="321"/>
      <c r="D122" s="308"/>
      <c r="E122" s="321"/>
      <c r="F122" s="321"/>
    </row>
    <row r="123" customFormat="false" ht="10.2" hidden="false" customHeight="false" outlineLevel="0" collapsed="false">
      <c r="A123" s="319"/>
      <c r="B123" s="320"/>
      <c r="C123" s="321"/>
      <c r="D123" s="308"/>
      <c r="E123" s="321"/>
      <c r="F123" s="321"/>
    </row>
    <row r="124" customFormat="false" ht="10.2" hidden="false" customHeight="false" outlineLevel="0" collapsed="false">
      <c r="A124" s="319"/>
      <c r="B124" s="320"/>
      <c r="C124" s="321"/>
      <c r="D124" s="308"/>
      <c r="E124" s="321"/>
      <c r="F124" s="321"/>
    </row>
    <row r="125" customFormat="false" ht="10.2" hidden="false" customHeight="false" outlineLevel="0" collapsed="false">
      <c r="A125" s="319"/>
      <c r="B125" s="320"/>
      <c r="C125" s="321"/>
      <c r="D125" s="308"/>
      <c r="E125" s="321"/>
      <c r="F125" s="321"/>
    </row>
    <row r="126" customFormat="false" ht="10.2" hidden="false" customHeight="false" outlineLevel="0" collapsed="false">
      <c r="A126" s="319"/>
      <c r="B126" s="320"/>
      <c r="C126" s="321"/>
      <c r="D126" s="308"/>
      <c r="E126" s="321"/>
      <c r="F126" s="321"/>
    </row>
    <row r="127" customFormat="false" ht="10.2" hidden="false" customHeight="false" outlineLevel="0" collapsed="false">
      <c r="A127" s="319"/>
      <c r="B127" s="320"/>
      <c r="C127" s="321"/>
      <c r="D127" s="308"/>
      <c r="E127" s="321"/>
      <c r="F127" s="321"/>
    </row>
    <row r="128" customFormat="false" ht="10.2" hidden="false" customHeight="false" outlineLevel="0" collapsed="false">
      <c r="A128" s="319"/>
      <c r="B128" s="320"/>
      <c r="C128" s="321"/>
      <c r="D128" s="308"/>
      <c r="E128" s="321"/>
      <c r="F128" s="321"/>
    </row>
    <row r="129" customFormat="false" ht="10.2" hidden="false" customHeight="false" outlineLevel="0" collapsed="false">
      <c r="A129" s="319"/>
      <c r="B129" s="320"/>
      <c r="C129" s="321"/>
      <c r="D129" s="308"/>
      <c r="E129" s="321"/>
      <c r="F129" s="321"/>
    </row>
    <row r="130" customFormat="false" ht="10.2" hidden="false" customHeight="false" outlineLevel="0" collapsed="false">
      <c r="A130" s="319"/>
      <c r="B130" s="320"/>
      <c r="C130" s="321"/>
      <c r="D130" s="308"/>
      <c r="E130" s="321"/>
      <c r="F130" s="321"/>
    </row>
    <row r="131" customFormat="false" ht="10.2" hidden="false" customHeight="false" outlineLevel="0" collapsed="false">
      <c r="A131" s="319"/>
      <c r="B131" s="320"/>
      <c r="C131" s="321"/>
      <c r="D131" s="308"/>
      <c r="E131" s="321"/>
      <c r="F131" s="321"/>
    </row>
    <row r="132" customFormat="false" ht="10.2" hidden="false" customHeight="false" outlineLevel="0" collapsed="false">
      <c r="A132" s="319"/>
      <c r="B132" s="320"/>
      <c r="C132" s="321"/>
      <c r="D132" s="308"/>
      <c r="E132" s="321"/>
      <c r="F132" s="321"/>
    </row>
    <row r="133" customFormat="false" ht="10.2" hidden="false" customHeight="false" outlineLevel="0" collapsed="false">
      <c r="A133" s="319"/>
      <c r="B133" s="320"/>
      <c r="C133" s="321"/>
      <c r="D133" s="308"/>
      <c r="E133" s="321"/>
      <c r="F133" s="321"/>
    </row>
    <row r="134" customFormat="false" ht="10.2" hidden="false" customHeight="false" outlineLevel="0" collapsed="false">
      <c r="A134" s="319"/>
      <c r="B134" s="320"/>
      <c r="C134" s="321"/>
      <c r="D134" s="308"/>
      <c r="E134" s="321"/>
      <c r="F134" s="321"/>
    </row>
    <row r="135" customFormat="false" ht="10.2" hidden="false" customHeight="false" outlineLevel="0" collapsed="false">
      <c r="A135" s="319"/>
      <c r="B135" s="320"/>
      <c r="C135" s="321"/>
      <c r="D135" s="308"/>
      <c r="E135" s="321"/>
      <c r="F135" s="321"/>
    </row>
    <row r="136" customFormat="false" ht="10.2" hidden="false" customHeight="false" outlineLevel="0" collapsed="false">
      <c r="A136" s="319"/>
      <c r="B136" s="320"/>
      <c r="C136" s="321"/>
      <c r="D136" s="308"/>
      <c r="E136" s="321"/>
      <c r="F136" s="321"/>
    </row>
    <row r="137" customFormat="false" ht="10.2" hidden="false" customHeight="false" outlineLevel="0" collapsed="false">
      <c r="A137" s="319"/>
      <c r="B137" s="320"/>
      <c r="C137" s="321"/>
      <c r="D137" s="308"/>
      <c r="E137" s="321"/>
      <c r="F137" s="321"/>
    </row>
    <row r="138" customFormat="false" ht="10.2" hidden="false" customHeight="false" outlineLevel="0" collapsed="false">
      <c r="A138" s="319"/>
      <c r="B138" s="320"/>
      <c r="C138" s="321"/>
      <c r="D138" s="308"/>
      <c r="E138" s="321"/>
      <c r="F138" s="321"/>
    </row>
    <row r="139" customFormat="false" ht="10.2" hidden="false" customHeight="false" outlineLevel="0" collapsed="false">
      <c r="A139" s="319"/>
      <c r="B139" s="320"/>
      <c r="C139" s="321"/>
      <c r="D139" s="308"/>
      <c r="E139" s="321"/>
      <c r="F139" s="321"/>
    </row>
    <row r="140" customFormat="false" ht="10.2" hidden="false" customHeight="false" outlineLevel="0" collapsed="false">
      <c r="A140" s="319"/>
      <c r="B140" s="320"/>
      <c r="C140" s="321"/>
      <c r="D140" s="308"/>
      <c r="E140" s="321"/>
      <c r="F140" s="321"/>
    </row>
    <row r="141" customFormat="false" ht="10.2" hidden="false" customHeight="false" outlineLevel="0" collapsed="false">
      <c r="A141" s="319"/>
      <c r="B141" s="320"/>
      <c r="C141" s="321"/>
      <c r="D141" s="308"/>
      <c r="E141" s="321"/>
      <c r="F141" s="321"/>
    </row>
    <row r="142" customFormat="false" ht="10.2" hidden="false" customHeight="false" outlineLevel="0" collapsed="false">
      <c r="A142" s="319"/>
      <c r="B142" s="320"/>
      <c r="C142" s="321"/>
      <c r="D142" s="308"/>
      <c r="E142" s="321"/>
      <c r="F142" s="321"/>
    </row>
    <row r="143" customFormat="false" ht="10.2" hidden="false" customHeight="false" outlineLevel="0" collapsed="false">
      <c r="A143" s="319"/>
      <c r="B143" s="320"/>
      <c r="C143" s="321"/>
      <c r="D143" s="308"/>
      <c r="E143" s="321"/>
      <c r="F143" s="321"/>
    </row>
    <row r="144" customFormat="false" ht="10.2" hidden="false" customHeight="false" outlineLevel="0" collapsed="false">
      <c r="A144" s="319"/>
      <c r="B144" s="320"/>
      <c r="C144" s="321"/>
      <c r="D144" s="308"/>
      <c r="E144" s="321"/>
      <c r="F144" s="321"/>
    </row>
    <row r="145" customFormat="false" ht="10.2" hidden="false" customHeight="false" outlineLevel="0" collapsed="false">
      <c r="A145" s="319"/>
      <c r="B145" s="320"/>
      <c r="C145" s="321"/>
      <c r="D145" s="308"/>
      <c r="E145" s="321"/>
      <c r="F145" s="321"/>
    </row>
    <row r="146" customFormat="false" ht="10.2" hidden="false" customHeight="false" outlineLevel="0" collapsed="false">
      <c r="A146" s="319"/>
      <c r="B146" s="320"/>
      <c r="C146" s="321"/>
      <c r="D146" s="308"/>
      <c r="E146" s="321"/>
      <c r="F146" s="321"/>
    </row>
    <row r="147" customFormat="false" ht="10.2" hidden="false" customHeight="false" outlineLevel="0" collapsed="false">
      <c r="A147" s="319"/>
      <c r="B147" s="320"/>
      <c r="C147" s="321"/>
      <c r="D147" s="308"/>
      <c r="E147" s="321"/>
      <c r="F147" s="321"/>
    </row>
    <row r="148" customFormat="false" ht="10.2" hidden="false" customHeight="false" outlineLevel="0" collapsed="false">
      <c r="A148" s="319"/>
      <c r="B148" s="320"/>
      <c r="C148" s="321"/>
      <c r="D148" s="308"/>
      <c r="E148" s="321"/>
      <c r="F148" s="321"/>
    </row>
    <row r="149" customFormat="false" ht="10.2" hidden="false" customHeight="false" outlineLevel="0" collapsed="false">
      <c r="A149" s="319"/>
      <c r="B149" s="320"/>
      <c r="C149" s="321"/>
      <c r="D149" s="308"/>
      <c r="E149" s="321"/>
      <c r="F149" s="321"/>
    </row>
    <row r="150" customFormat="false" ht="10.2" hidden="false" customHeight="false" outlineLevel="0" collapsed="false">
      <c r="A150" s="319"/>
      <c r="B150" s="320"/>
      <c r="C150" s="321"/>
      <c r="D150" s="308"/>
      <c r="E150" s="321"/>
      <c r="F150" s="321"/>
    </row>
    <row r="151" customFormat="false" ht="10.2" hidden="false" customHeight="false" outlineLevel="0" collapsed="false">
      <c r="A151" s="319"/>
      <c r="B151" s="320"/>
      <c r="C151" s="321"/>
      <c r="D151" s="308"/>
      <c r="E151" s="321"/>
      <c r="F151" s="321"/>
    </row>
    <row r="152" customFormat="false" ht="10.2" hidden="false" customHeight="false" outlineLevel="0" collapsed="false">
      <c r="A152" s="319"/>
      <c r="B152" s="320"/>
      <c r="C152" s="321"/>
      <c r="D152" s="308"/>
      <c r="E152" s="321"/>
      <c r="F152" s="321"/>
    </row>
    <row r="153" customFormat="false" ht="10.2" hidden="false" customHeight="false" outlineLevel="0" collapsed="false">
      <c r="A153" s="319"/>
      <c r="B153" s="320"/>
      <c r="C153" s="321"/>
      <c r="D153" s="308"/>
      <c r="E153" s="321"/>
      <c r="F153" s="321"/>
    </row>
    <row r="154" customFormat="false" ht="10.2" hidden="false" customHeight="false" outlineLevel="0" collapsed="false">
      <c r="A154" s="319"/>
      <c r="B154" s="320"/>
      <c r="C154" s="321"/>
      <c r="D154" s="308"/>
      <c r="E154" s="321"/>
      <c r="F154" s="321"/>
    </row>
    <row r="155" customFormat="false" ht="10.2" hidden="false" customHeight="false" outlineLevel="0" collapsed="false">
      <c r="A155" s="319"/>
      <c r="B155" s="320"/>
      <c r="C155" s="321"/>
      <c r="D155" s="308"/>
      <c r="E155" s="321"/>
      <c r="F155" s="321"/>
    </row>
    <row r="156" customFormat="false" ht="10.2" hidden="false" customHeight="false" outlineLevel="0" collapsed="false">
      <c r="A156" s="319"/>
      <c r="B156" s="320"/>
      <c r="C156" s="321"/>
      <c r="D156" s="308"/>
      <c r="E156" s="321"/>
      <c r="F156" s="321"/>
    </row>
    <row r="157" customFormat="false" ht="10.2" hidden="false" customHeight="false" outlineLevel="0" collapsed="false">
      <c r="A157" s="319"/>
      <c r="B157" s="320"/>
      <c r="C157" s="321"/>
      <c r="D157" s="308"/>
      <c r="E157" s="321"/>
      <c r="F157" s="321"/>
    </row>
    <row r="158" customFormat="false" ht="10.2" hidden="false" customHeight="false" outlineLevel="0" collapsed="false">
      <c r="A158" s="319"/>
      <c r="B158" s="320"/>
      <c r="C158" s="321"/>
      <c r="D158" s="308"/>
      <c r="E158" s="321"/>
      <c r="F158" s="321"/>
    </row>
    <row r="159" customFormat="false" ht="10.2" hidden="false" customHeight="false" outlineLevel="0" collapsed="false">
      <c r="A159" s="319"/>
      <c r="B159" s="320"/>
      <c r="C159" s="321"/>
      <c r="D159" s="308"/>
      <c r="E159" s="321"/>
      <c r="F159" s="321"/>
    </row>
    <row r="160" customFormat="false" ht="10.2" hidden="false" customHeight="false" outlineLevel="0" collapsed="false">
      <c r="A160" s="319"/>
      <c r="B160" s="320"/>
      <c r="C160" s="321"/>
      <c r="D160" s="308"/>
      <c r="E160" s="321"/>
      <c r="F160" s="321"/>
    </row>
    <row r="161" customFormat="false" ht="10.2" hidden="false" customHeight="false" outlineLevel="0" collapsed="false">
      <c r="A161" s="319"/>
      <c r="B161" s="320"/>
      <c r="C161" s="321"/>
      <c r="D161" s="308"/>
      <c r="E161" s="321"/>
      <c r="F161" s="321"/>
    </row>
    <row r="162" customFormat="false" ht="10.2" hidden="false" customHeight="false" outlineLevel="0" collapsed="false">
      <c r="A162" s="319"/>
      <c r="B162" s="320"/>
      <c r="C162" s="321"/>
      <c r="D162" s="308"/>
      <c r="E162" s="321"/>
      <c r="F162" s="321"/>
    </row>
    <row r="163" customFormat="false" ht="10.2" hidden="false" customHeight="false" outlineLevel="0" collapsed="false">
      <c r="A163" s="319"/>
      <c r="B163" s="320"/>
      <c r="C163" s="321"/>
      <c r="D163" s="308"/>
      <c r="E163" s="321"/>
      <c r="F163" s="321"/>
    </row>
    <row r="164" customFormat="false" ht="10.2" hidden="false" customHeight="false" outlineLevel="0" collapsed="false">
      <c r="A164" s="319"/>
      <c r="B164" s="320"/>
      <c r="C164" s="321"/>
      <c r="D164" s="308"/>
      <c r="E164" s="321"/>
      <c r="F164" s="321"/>
    </row>
    <row r="165" customFormat="false" ht="10.2" hidden="false" customHeight="false" outlineLevel="0" collapsed="false">
      <c r="A165" s="319"/>
      <c r="B165" s="320"/>
      <c r="C165" s="321"/>
      <c r="D165" s="308"/>
      <c r="E165" s="321"/>
      <c r="F165" s="321"/>
    </row>
    <row r="166" customFormat="false" ht="10.2" hidden="false" customHeight="false" outlineLevel="0" collapsed="false">
      <c r="A166" s="319"/>
      <c r="B166" s="320"/>
      <c r="C166" s="321"/>
      <c r="D166" s="308"/>
      <c r="E166" s="321"/>
      <c r="F166" s="321"/>
    </row>
    <row r="167" customFormat="false" ht="10.2" hidden="false" customHeight="false" outlineLevel="0" collapsed="false">
      <c r="A167" s="319"/>
      <c r="B167" s="320"/>
      <c r="C167" s="321"/>
      <c r="D167" s="308"/>
      <c r="E167" s="321"/>
      <c r="F167" s="321"/>
    </row>
    <row r="168" customFormat="false" ht="10.2" hidden="false" customHeight="false" outlineLevel="0" collapsed="false">
      <c r="A168" s="319"/>
      <c r="B168" s="320"/>
      <c r="C168" s="321"/>
      <c r="D168" s="308"/>
      <c r="E168" s="321"/>
      <c r="F168" s="321"/>
    </row>
    <row r="169" customFormat="false" ht="10.2" hidden="false" customHeight="false" outlineLevel="0" collapsed="false">
      <c r="A169" s="319"/>
      <c r="B169" s="320"/>
      <c r="C169" s="321"/>
      <c r="D169" s="308"/>
      <c r="E169" s="321"/>
      <c r="F169" s="321"/>
    </row>
    <row r="170" customFormat="false" ht="10.2" hidden="false" customHeight="false" outlineLevel="0" collapsed="false">
      <c r="A170" s="319"/>
      <c r="B170" s="320"/>
      <c r="C170" s="321"/>
      <c r="D170" s="308"/>
      <c r="E170" s="321"/>
      <c r="F170" s="321"/>
    </row>
    <row r="171" customFormat="false" ht="10.2" hidden="false" customHeight="false" outlineLevel="0" collapsed="false">
      <c r="A171" s="319"/>
      <c r="B171" s="320"/>
      <c r="C171" s="321"/>
      <c r="D171" s="308"/>
      <c r="E171" s="321"/>
      <c r="F171" s="321"/>
    </row>
    <row r="172" customFormat="false" ht="10.2" hidden="false" customHeight="false" outlineLevel="0" collapsed="false">
      <c r="A172" s="319"/>
      <c r="B172" s="320"/>
      <c r="C172" s="321"/>
      <c r="D172" s="308"/>
      <c r="E172" s="321"/>
      <c r="F172" s="321"/>
    </row>
    <row r="173" customFormat="false" ht="10.2" hidden="false" customHeight="false" outlineLevel="0" collapsed="false">
      <c r="A173" s="319"/>
      <c r="B173" s="320"/>
      <c r="C173" s="321"/>
      <c r="D173" s="308"/>
      <c r="E173" s="321"/>
      <c r="F173" s="321"/>
    </row>
    <row r="174" customFormat="false" ht="10.2" hidden="false" customHeight="false" outlineLevel="0" collapsed="false">
      <c r="A174" s="319"/>
      <c r="B174" s="320"/>
      <c r="C174" s="321"/>
      <c r="D174" s="308"/>
      <c r="E174" s="321"/>
      <c r="F174" s="321"/>
    </row>
    <row r="175" customFormat="false" ht="10.2" hidden="false" customHeight="false" outlineLevel="0" collapsed="false">
      <c r="A175" s="319"/>
      <c r="B175" s="320"/>
      <c r="C175" s="321"/>
      <c r="D175" s="308"/>
      <c r="E175" s="321"/>
      <c r="F175" s="321"/>
    </row>
    <row r="176" customFormat="false" ht="10.2" hidden="false" customHeight="false" outlineLevel="0" collapsed="false">
      <c r="A176" s="319"/>
      <c r="B176" s="320"/>
      <c r="C176" s="321"/>
      <c r="D176" s="308"/>
      <c r="E176" s="321"/>
      <c r="F176" s="321"/>
    </row>
    <row r="177" customFormat="false" ht="10.2" hidden="false" customHeight="false" outlineLevel="0" collapsed="false">
      <c r="A177" s="319"/>
      <c r="B177" s="320"/>
      <c r="C177" s="321"/>
      <c r="D177" s="308"/>
      <c r="E177" s="321"/>
      <c r="F177" s="321"/>
    </row>
    <row r="178" customFormat="false" ht="10.2" hidden="false" customHeight="false" outlineLevel="0" collapsed="false">
      <c r="A178" s="319"/>
      <c r="B178" s="320"/>
      <c r="C178" s="321"/>
      <c r="D178" s="308"/>
      <c r="E178" s="321"/>
      <c r="F178" s="321"/>
    </row>
    <row r="179" customFormat="false" ht="10.2" hidden="false" customHeight="false" outlineLevel="0" collapsed="false">
      <c r="A179" s="319"/>
      <c r="B179" s="320"/>
      <c r="C179" s="321"/>
      <c r="D179" s="308"/>
      <c r="E179" s="321"/>
      <c r="F179" s="321"/>
    </row>
    <row r="180" customFormat="false" ht="10.2" hidden="false" customHeight="false" outlineLevel="0" collapsed="false">
      <c r="A180" s="319"/>
      <c r="B180" s="320"/>
      <c r="C180" s="321"/>
      <c r="D180" s="308"/>
      <c r="E180" s="321"/>
      <c r="F180" s="321"/>
    </row>
    <row r="181" customFormat="false" ht="10.2" hidden="false" customHeight="false" outlineLevel="0" collapsed="false">
      <c r="A181" s="319"/>
      <c r="B181" s="320"/>
      <c r="C181" s="321"/>
      <c r="D181" s="308"/>
      <c r="E181" s="321"/>
      <c r="F181" s="321"/>
    </row>
    <row r="182" customFormat="false" ht="10.2" hidden="false" customHeight="false" outlineLevel="0" collapsed="false">
      <c r="A182" s="319"/>
      <c r="B182" s="320"/>
      <c r="C182" s="321"/>
      <c r="D182" s="308"/>
      <c r="E182" s="321"/>
      <c r="F182" s="321"/>
    </row>
    <row r="183" customFormat="false" ht="10.2" hidden="false" customHeight="false" outlineLevel="0" collapsed="false">
      <c r="A183" s="319"/>
      <c r="B183" s="320"/>
      <c r="C183" s="321"/>
      <c r="D183" s="308"/>
      <c r="E183" s="321"/>
      <c r="F183" s="321"/>
    </row>
    <row r="184" customFormat="false" ht="10.2" hidden="false" customHeight="false" outlineLevel="0" collapsed="false">
      <c r="A184" s="319"/>
      <c r="B184" s="320"/>
      <c r="C184" s="321"/>
      <c r="D184" s="308"/>
      <c r="E184" s="321"/>
      <c r="F184" s="321"/>
    </row>
    <row r="185" customFormat="false" ht="10.2" hidden="false" customHeight="false" outlineLevel="0" collapsed="false">
      <c r="A185" s="319"/>
      <c r="B185" s="320"/>
      <c r="C185" s="321"/>
      <c r="D185" s="308"/>
      <c r="E185" s="321"/>
      <c r="F185" s="321"/>
    </row>
    <row r="186" customFormat="false" ht="10.2" hidden="false" customHeight="false" outlineLevel="0" collapsed="false">
      <c r="A186" s="319"/>
      <c r="B186" s="320"/>
      <c r="C186" s="321"/>
      <c r="D186" s="308"/>
      <c r="E186" s="321"/>
      <c r="F186" s="321"/>
    </row>
    <row r="187" customFormat="false" ht="10.2" hidden="false" customHeight="false" outlineLevel="0" collapsed="false">
      <c r="A187" s="319"/>
      <c r="B187" s="320"/>
      <c r="C187" s="321"/>
      <c r="D187" s="308"/>
      <c r="E187" s="321"/>
      <c r="F187" s="321"/>
    </row>
    <row r="188" customFormat="false" ht="10.2" hidden="false" customHeight="false" outlineLevel="0" collapsed="false">
      <c r="A188" s="319"/>
      <c r="B188" s="320"/>
      <c r="C188" s="321"/>
      <c r="D188" s="308"/>
      <c r="E188" s="321"/>
      <c r="F188" s="321"/>
    </row>
    <row r="189" customFormat="false" ht="10.2" hidden="false" customHeight="false" outlineLevel="0" collapsed="false">
      <c r="A189" s="319"/>
      <c r="B189" s="320"/>
      <c r="C189" s="321"/>
      <c r="D189" s="308"/>
      <c r="E189" s="321"/>
      <c r="F189" s="321"/>
    </row>
    <row r="190" customFormat="false" ht="10.2" hidden="false" customHeight="false" outlineLevel="0" collapsed="false">
      <c r="A190" s="319"/>
      <c r="B190" s="320"/>
      <c r="C190" s="321"/>
      <c r="D190" s="308"/>
      <c r="E190" s="321"/>
      <c r="F190" s="321"/>
    </row>
    <row r="191" customFormat="false" ht="10.2" hidden="false" customHeight="false" outlineLevel="0" collapsed="false">
      <c r="A191" s="319"/>
      <c r="B191" s="320"/>
      <c r="C191" s="321"/>
      <c r="D191" s="308"/>
      <c r="E191" s="321"/>
      <c r="F191" s="321"/>
    </row>
    <row r="192" customFormat="false" ht="10.2" hidden="false" customHeight="false" outlineLevel="0" collapsed="false">
      <c r="A192" s="319"/>
      <c r="B192" s="320"/>
      <c r="C192" s="321"/>
      <c r="D192" s="308"/>
      <c r="E192" s="321"/>
      <c r="F192" s="321"/>
    </row>
    <row r="193" customFormat="false" ht="10.2" hidden="false" customHeight="false" outlineLevel="0" collapsed="false">
      <c r="A193" s="319"/>
      <c r="B193" s="320"/>
      <c r="C193" s="321"/>
      <c r="D193" s="308"/>
      <c r="E193" s="321"/>
      <c r="F193" s="321"/>
    </row>
    <row r="194" customFormat="false" ht="10.2" hidden="false" customHeight="false" outlineLevel="0" collapsed="false">
      <c r="A194" s="319"/>
      <c r="B194" s="320"/>
      <c r="C194" s="321"/>
      <c r="D194" s="308"/>
      <c r="E194" s="321"/>
      <c r="F194" s="321"/>
    </row>
    <row r="195" customFormat="false" ht="10.2" hidden="false" customHeight="false" outlineLevel="0" collapsed="false">
      <c r="A195" s="319"/>
      <c r="B195" s="320"/>
      <c r="C195" s="321"/>
      <c r="D195" s="308"/>
      <c r="E195" s="321"/>
      <c r="F195" s="321"/>
    </row>
    <row r="196" customFormat="false" ht="10.2" hidden="false" customHeight="false" outlineLevel="0" collapsed="false">
      <c r="A196" s="319"/>
      <c r="B196" s="320"/>
      <c r="C196" s="321"/>
      <c r="D196" s="308"/>
      <c r="E196" s="321"/>
      <c r="F196" s="321"/>
    </row>
    <row r="197" customFormat="false" ht="10.2" hidden="false" customHeight="false" outlineLevel="0" collapsed="false">
      <c r="A197" s="319"/>
      <c r="B197" s="320"/>
      <c r="C197" s="321"/>
      <c r="D197" s="308"/>
      <c r="E197" s="321"/>
      <c r="F197" s="321"/>
    </row>
    <row r="198" customFormat="false" ht="10.2" hidden="false" customHeight="false" outlineLevel="0" collapsed="false">
      <c r="A198" s="319"/>
      <c r="B198" s="320"/>
      <c r="C198" s="321"/>
      <c r="D198" s="308"/>
      <c r="E198" s="321"/>
      <c r="F198" s="321"/>
    </row>
    <row r="199" customFormat="false" ht="10.2" hidden="false" customHeight="false" outlineLevel="0" collapsed="false">
      <c r="A199" s="319"/>
      <c r="B199" s="320"/>
      <c r="C199" s="321"/>
      <c r="D199" s="308"/>
      <c r="E199" s="321"/>
      <c r="F199" s="321"/>
    </row>
    <row r="200" customFormat="false" ht="10.2" hidden="false" customHeight="false" outlineLevel="0" collapsed="false">
      <c r="A200" s="319"/>
      <c r="B200" s="320"/>
      <c r="C200" s="321"/>
      <c r="D200" s="308"/>
      <c r="E200" s="321"/>
      <c r="F200" s="321"/>
    </row>
    <row r="201" customFormat="false" ht="10.2" hidden="false" customHeight="false" outlineLevel="0" collapsed="false">
      <c r="A201" s="319"/>
      <c r="B201" s="320"/>
      <c r="C201" s="321"/>
      <c r="D201" s="308"/>
      <c r="E201" s="321"/>
      <c r="F201" s="321"/>
    </row>
    <row r="202" customFormat="false" ht="10.2" hidden="false" customHeight="false" outlineLevel="0" collapsed="false">
      <c r="A202" s="319"/>
      <c r="B202" s="320"/>
      <c r="C202" s="321"/>
      <c r="D202" s="308"/>
      <c r="E202" s="321"/>
      <c r="F202" s="321"/>
    </row>
    <row r="203" customFormat="false" ht="10.2" hidden="false" customHeight="false" outlineLevel="0" collapsed="false">
      <c r="A203" s="319"/>
      <c r="B203" s="320"/>
      <c r="C203" s="321"/>
      <c r="D203" s="308"/>
      <c r="E203" s="321"/>
      <c r="F203" s="321"/>
    </row>
    <row r="204" customFormat="false" ht="10.2" hidden="false" customHeight="false" outlineLevel="0" collapsed="false">
      <c r="A204" s="319"/>
      <c r="B204" s="320"/>
      <c r="C204" s="321"/>
      <c r="D204" s="308"/>
      <c r="E204" s="321"/>
      <c r="F204" s="321"/>
    </row>
    <row r="205" customFormat="false" ht="10.2" hidden="false" customHeight="false" outlineLevel="0" collapsed="false">
      <c r="A205" s="319"/>
      <c r="B205" s="320"/>
      <c r="C205" s="321"/>
      <c r="D205" s="308"/>
      <c r="E205" s="321"/>
      <c r="F205" s="321"/>
    </row>
    <row r="206" customFormat="false" ht="10.2" hidden="false" customHeight="false" outlineLevel="0" collapsed="false">
      <c r="A206" s="319"/>
      <c r="B206" s="320"/>
      <c r="C206" s="321"/>
      <c r="D206" s="308"/>
      <c r="E206" s="321"/>
      <c r="F206" s="321"/>
    </row>
    <row r="207" customFormat="false" ht="10.2" hidden="false" customHeight="false" outlineLevel="0" collapsed="false">
      <c r="A207" s="319"/>
      <c r="B207" s="320"/>
      <c r="C207" s="321"/>
      <c r="D207" s="308"/>
      <c r="E207" s="321"/>
      <c r="F207" s="321"/>
    </row>
    <row r="208" customFormat="false" ht="10.2" hidden="false" customHeight="false" outlineLevel="0" collapsed="false">
      <c r="A208" s="319"/>
      <c r="B208" s="320"/>
      <c r="C208" s="321"/>
      <c r="D208" s="308"/>
      <c r="E208" s="321"/>
      <c r="F208" s="321"/>
    </row>
    <row r="209" customFormat="false" ht="10.2" hidden="false" customHeight="false" outlineLevel="0" collapsed="false">
      <c r="A209" s="319"/>
      <c r="B209" s="320"/>
      <c r="C209" s="321"/>
      <c r="D209" s="308"/>
      <c r="E209" s="321"/>
      <c r="F209" s="321"/>
    </row>
    <row r="210" customFormat="false" ht="10.2" hidden="false" customHeight="false" outlineLevel="0" collapsed="false">
      <c r="A210" s="319"/>
      <c r="B210" s="320"/>
      <c r="C210" s="321"/>
      <c r="D210" s="308"/>
      <c r="E210" s="321"/>
      <c r="F210" s="321"/>
    </row>
    <row r="211" customFormat="false" ht="10.2" hidden="false" customHeight="false" outlineLevel="0" collapsed="false">
      <c r="A211" s="319"/>
      <c r="B211" s="320"/>
      <c r="C211" s="321"/>
      <c r="D211" s="308"/>
      <c r="E211" s="321"/>
      <c r="F211" s="321"/>
    </row>
    <row r="212" customFormat="false" ht="10.2" hidden="false" customHeight="false" outlineLevel="0" collapsed="false">
      <c r="A212" s="319"/>
      <c r="B212" s="320"/>
      <c r="C212" s="321"/>
      <c r="D212" s="308"/>
      <c r="E212" s="321"/>
      <c r="F212" s="321"/>
    </row>
    <row r="213" customFormat="false" ht="10.2" hidden="false" customHeight="false" outlineLevel="0" collapsed="false">
      <c r="A213" s="319"/>
      <c r="B213" s="320"/>
      <c r="C213" s="321"/>
      <c r="D213" s="308"/>
      <c r="E213" s="321"/>
      <c r="F213" s="321"/>
    </row>
    <row r="214" customFormat="false" ht="10.2" hidden="false" customHeight="false" outlineLevel="0" collapsed="false">
      <c r="A214" s="319"/>
      <c r="B214" s="320"/>
      <c r="C214" s="321"/>
      <c r="D214" s="308"/>
      <c r="E214" s="321"/>
      <c r="F214" s="321"/>
    </row>
    <row r="215" customFormat="false" ht="10.2" hidden="false" customHeight="false" outlineLevel="0" collapsed="false">
      <c r="A215" s="319"/>
      <c r="B215" s="320"/>
      <c r="C215" s="321"/>
      <c r="D215" s="308"/>
      <c r="E215" s="321"/>
      <c r="F215" s="321"/>
    </row>
    <row r="216" customFormat="false" ht="10.2" hidden="false" customHeight="false" outlineLevel="0" collapsed="false">
      <c r="A216" s="319"/>
      <c r="B216" s="320"/>
      <c r="C216" s="321"/>
      <c r="D216" s="308"/>
      <c r="E216" s="321"/>
      <c r="F216" s="321"/>
    </row>
    <row r="217" customFormat="false" ht="10.2" hidden="false" customHeight="false" outlineLevel="0" collapsed="false">
      <c r="A217" s="319"/>
      <c r="B217" s="320"/>
      <c r="C217" s="321"/>
      <c r="D217" s="308"/>
      <c r="E217" s="321"/>
      <c r="F217" s="321"/>
    </row>
    <row r="218" customFormat="false" ht="10.2" hidden="false" customHeight="false" outlineLevel="0" collapsed="false">
      <c r="A218" s="319"/>
      <c r="B218" s="320"/>
      <c r="C218" s="321"/>
      <c r="D218" s="308"/>
      <c r="E218" s="321"/>
      <c r="F218" s="321"/>
    </row>
    <row r="219" customFormat="false" ht="10.2" hidden="false" customHeight="false" outlineLevel="0" collapsed="false">
      <c r="A219" s="319"/>
      <c r="B219" s="320"/>
      <c r="C219" s="321"/>
      <c r="D219" s="308"/>
      <c r="E219" s="321"/>
      <c r="F219" s="321"/>
    </row>
    <row r="220" customFormat="false" ht="10.2" hidden="false" customHeight="false" outlineLevel="0" collapsed="false">
      <c r="A220" s="319"/>
      <c r="B220" s="320"/>
      <c r="C220" s="321"/>
      <c r="D220" s="308"/>
      <c r="E220" s="321"/>
      <c r="F220" s="321"/>
    </row>
    <row r="221" customFormat="false" ht="10.2" hidden="false" customHeight="false" outlineLevel="0" collapsed="false">
      <c r="A221" s="319"/>
      <c r="B221" s="320"/>
      <c r="C221" s="321"/>
      <c r="D221" s="308"/>
      <c r="E221" s="321"/>
      <c r="F221" s="321"/>
    </row>
    <row r="222" customFormat="false" ht="10.2" hidden="false" customHeight="false" outlineLevel="0" collapsed="false">
      <c r="A222" s="319"/>
      <c r="B222" s="320"/>
      <c r="C222" s="321"/>
      <c r="D222" s="308"/>
      <c r="E222" s="321"/>
      <c r="F222" s="321"/>
    </row>
    <row r="223" customFormat="false" ht="10.2" hidden="false" customHeight="false" outlineLevel="0" collapsed="false">
      <c r="A223" s="319"/>
      <c r="B223" s="320"/>
      <c r="C223" s="321"/>
      <c r="D223" s="308"/>
      <c r="E223" s="321"/>
      <c r="F223" s="321"/>
    </row>
    <row r="224" customFormat="false" ht="10.2" hidden="false" customHeight="false" outlineLevel="0" collapsed="false">
      <c r="A224" s="319"/>
      <c r="B224" s="320"/>
      <c r="C224" s="321"/>
      <c r="D224" s="308"/>
      <c r="E224" s="321"/>
      <c r="F224" s="321"/>
    </row>
    <row r="225" customFormat="false" ht="10.2" hidden="false" customHeight="false" outlineLevel="0" collapsed="false">
      <c r="A225" s="319"/>
      <c r="B225" s="320"/>
      <c r="C225" s="321"/>
      <c r="D225" s="308"/>
      <c r="E225" s="321"/>
      <c r="F225" s="321"/>
    </row>
    <row r="226" customFormat="false" ht="10.2" hidden="false" customHeight="false" outlineLevel="0" collapsed="false">
      <c r="A226" s="319"/>
      <c r="B226" s="320"/>
      <c r="C226" s="321"/>
      <c r="D226" s="308"/>
      <c r="E226" s="321"/>
      <c r="F226" s="321"/>
    </row>
    <row r="227" customFormat="false" ht="10.2" hidden="false" customHeight="false" outlineLevel="0" collapsed="false">
      <c r="A227" s="319"/>
      <c r="B227" s="320"/>
      <c r="C227" s="321"/>
      <c r="D227" s="308"/>
      <c r="E227" s="321"/>
      <c r="F227" s="321"/>
    </row>
    <row r="228" customFormat="false" ht="10.2" hidden="false" customHeight="false" outlineLevel="0" collapsed="false">
      <c r="A228" s="319"/>
      <c r="B228" s="320"/>
      <c r="C228" s="321"/>
      <c r="D228" s="308"/>
      <c r="E228" s="321"/>
      <c r="F228" s="321"/>
    </row>
    <row r="229" customFormat="false" ht="10.2" hidden="false" customHeight="false" outlineLevel="0" collapsed="false">
      <c r="A229" s="319"/>
      <c r="B229" s="320"/>
      <c r="C229" s="321"/>
      <c r="D229" s="308"/>
      <c r="E229" s="321"/>
      <c r="F229" s="321"/>
    </row>
    <row r="230" customFormat="false" ht="10.2" hidden="false" customHeight="false" outlineLevel="0" collapsed="false">
      <c r="A230" s="319"/>
      <c r="B230" s="320"/>
      <c r="C230" s="321"/>
      <c r="D230" s="308"/>
      <c r="E230" s="321"/>
      <c r="F230" s="321"/>
    </row>
    <row r="231" customFormat="false" ht="10.2" hidden="false" customHeight="false" outlineLevel="0" collapsed="false">
      <c r="A231" s="319"/>
      <c r="B231" s="320"/>
      <c r="C231" s="321"/>
      <c r="D231" s="308"/>
      <c r="E231" s="321"/>
      <c r="F231" s="321"/>
    </row>
    <row r="232" customFormat="false" ht="10.2" hidden="false" customHeight="false" outlineLevel="0" collapsed="false">
      <c r="A232" s="319"/>
      <c r="B232" s="320"/>
      <c r="C232" s="321"/>
      <c r="D232" s="308"/>
      <c r="E232" s="321"/>
      <c r="F232" s="321"/>
    </row>
    <row r="233" customFormat="false" ht="10.2" hidden="false" customHeight="false" outlineLevel="0" collapsed="false">
      <c r="A233" s="319"/>
      <c r="B233" s="320"/>
      <c r="C233" s="321"/>
      <c r="D233" s="308"/>
      <c r="E233" s="321"/>
      <c r="F233" s="321"/>
    </row>
    <row r="234" customFormat="false" ht="10.2" hidden="false" customHeight="false" outlineLevel="0" collapsed="false">
      <c r="A234" s="319"/>
      <c r="B234" s="320"/>
      <c r="C234" s="321"/>
      <c r="D234" s="308"/>
      <c r="E234" s="321"/>
      <c r="F234" s="321"/>
    </row>
    <row r="235" customFormat="false" ht="10.2" hidden="false" customHeight="false" outlineLevel="0" collapsed="false">
      <c r="A235" s="319"/>
      <c r="B235" s="320"/>
      <c r="C235" s="321"/>
      <c r="D235" s="308"/>
      <c r="E235" s="321"/>
      <c r="F235" s="321"/>
    </row>
    <row r="236" customFormat="false" ht="10.2" hidden="false" customHeight="false" outlineLevel="0" collapsed="false">
      <c r="A236" s="319"/>
      <c r="B236" s="320"/>
      <c r="C236" s="321"/>
      <c r="D236" s="308"/>
      <c r="E236" s="321"/>
      <c r="F236" s="321"/>
    </row>
    <row r="237" customFormat="false" ht="10.2" hidden="false" customHeight="false" outlineLevel="0" collapsed="false">
      <c r="A237" s="319"/>
      <c r="B237" s="320"/>
      <c r="C237" s="321"/>
      <c r="D237" s="308"/>
      <c r="E237" s="321"/>
      <c r="F237" s="321"/>
    </row>
    <row r="238" customFormat="false" ht="10.2" hidden="false" customHeight="false" outlineLevel="0" collapsed="false">
      <c r="A238" s="319"/>
      <c r="B238" s="320"/>
      <c r="C238" s="321"/>
      <c r="D238" s="308"/>
      <c r="E238" s="321"/>
      <c r="F238" s="321"/>
    </row>
    <row r="239" customFormat="false" ht="10.2" hidden="false" customHeight="false" outlineLevel="0" collapsed="false">
      <c r="A239" s="319"/>
      <c r="B239" s="320"/>
      <c r="C239" s="321"/>
      <c r="D239" s="308"/>
      <c r="E239" s="321"/>
      <c r="F239" s="321"/>
    </row>
    <row r="240" customFormat="false" ht="10.2" hidden="false" customHeight="false" outlineLevel="0" collapsed="false">
      <c r="A240" s="319"/>
      <c r="B240" s="320"/>
      <c r="C240" s="321"/>
      <c r="D240" s="308"/>
      <c r="E240" s="321"/>
      <c r="F240" s="321"/>
    </row>
    <row r="241" customFormat="false" ht="10.2" hidden="false" customHeight="false" outlineLevel="0" collapsed="false">
      <c r="A241" s="319"/>
      <c r="B241" s="320"/>
      <c r="C241" s="321"/>
      <c r="D241" s="308"/>
      <c r="E241" s="321"/>
      <c r="F241" s="321"/>
    </row>
    <row r="242" customFormat="false" ht="10.2" hidden="false" customHeight="false" outlineLevel="0" collapsed="false">
      <c r="A242" s="319"/>
      <c r="B242" s="320"/>
      <c r="C242" s="321"/>
      <c r="D242" s="308"/>
      <c r="E242" s="321"/>
      <c r="F242" s="321"/>
    </row>
    <row r="243" customFormat="false" ht="10.2" hidden="false" customHeight="false" outlineLevel="0" collapsed="false">
      <c r="A243" s="319"/>
      <c r="B243" s="320"/>
      <c r="C243" s="321"/>
      <c r="D243" s="308"/>
      <c r="E243" s="321"/>
      <c r="F243" s="321"/>
    </row>
    <row r="244" customFormat="false" ht="10.2" hidden="false" customHeight="false" outlineLevel="0" collapsed="false">
      <c r="A244" s="319"/>
      <c r="B244" s="320"/>
      <c r="C244" s="321"/>
      <c r="D244" s="308"/>
      <c r="E244" s="321"/>
      <c r="F244" s="321"/>
    </row>
    <row r="245" customFormat="false" ht="10.2" hidden="false" customHeight="false" outlineLevel="0" collapsed="false">
      <c r="A245" s="319"/>
      <c r="B245" s="320"/>
      <c r="C245" s="321"/>
      <c r="D245" s="308"/>
      <c r="E245" s="321"/>
      <c r="F245" s="321"/>
    </row>
    <row r="246" customFormat="false" ht="10.2" hidden="false" customHeight="false" outlineLevel="0" collapsed="false">
      <c r="A246" s="319"/>
      <c r="B246" s="320"/>
      <c r="C246" s="321"/>
      <c r="D246" s="308"/>
      <c r="E246" s="321"/>
      <c r="F246" s="321"/>
    </row>
    <row r="247" customFormat="false" ht="10.2" hidden="false" customHeight="false" outlineLevel="0" collapsed="false">
      <c r="A247" s="319"/>
      <c r="B247" s="320"/>
      <c r="C247" s="321"/>
      <c r="D247" s="308"/>
      <c r="E247" s="321"/>
      <c r="F247" s="321"/>
    </row>
    <row r="248" customFormat="false" ht="10.2" hidden="false" customHeight="false" outlineLevel="0" collapsed="false">
      <c r="A248" s="319"/>
      <c r="B248" s="320"/>
      <c r="C248" s="321"/>
      <c r="D248" s="308"/>
      <c r="E248" s="321"/>
      <c r="F248" s="321"/>
    </row>
    <row r="249" customFormat="false" ht="10.2" hidden="false" customHeight="false" outlineLevel="0" collapsed="false">
      <c r="A249" s="319"/>
      <c r="B249" s="320"/>
      <c r="C249" s="321"/>
      <c r="D249" s="308"/>
      <c r="E249" s="321"/>
      <c r="F249" s="321"/>
    </row>
    <row r="250" customFormat="false" ht="10.2" hidden="false" customHeight="false" outlineLevel="0" collapsed="false">
      <c r="A250" s="319"/>
      <c r="B250" s="320"/>
      <c r="C250" s="321"/>
      <c r="D250" s="308"/>
      <c r="E250" s="321"/>
      <c r="F250" s="321"/>
    </row>
    <row r="251" customFormat="false" ht="10.2" hidden="false" customHeight="false" outlineLevel="0" collapsed="false">
      <c r="A251" s="319"/>
      <c r="B251" s="320"/>
      <c r="C251" s="321"/>
      <c r="D251" s="308"/>
      <c r="E251" s="321"/>
      <c r="F251" s="321"/>
    </row>
    <row r="252" customFormat="false" ht="10.2" hidden="false" customHeight="false" outlineLevel="0" collapsed="false">
      <c r="A252" s="319"/>
      <c r="B252" s="320"/>
      <c r="C252" s="321"/>
      <c r="D252" s="308"/>
      <c r="E252" s="321"/>
      <c r="F252" s="321"/>
    </row>
    <row r="253" customFormat="false" ht="10.2" hidden="false" customHeight="false" outlineLevel="0" collapsed="false">
      <c r="A253" s="319"/>
      <c r="B253" s="320"/>
      <c r="C253" s="321"/>
      <c r="D253" s="308"/>
      <c r="E253" s="321"/>
      <c r="F253" s="321"/>
    </row>
    <row r="254" customFormat="false" ht="10.2" hidden="false" customHeight="false" outlineLevel="0" collapsed="false">
      <c r="A254" s="319"/>
      <c r="B254" s="320"/>
      <c r="C254" s="321"/>
      <c r="D254" s="308"/>
      <c r="E254" s="321"/>
      <c r="F254" s="321"/>
    </row>
    <row r="255" customFormat="false" ht="10.2" hidden="false" customHeight="false" outlineLevel="0" collapsed="false">
      <c r="A255" s="319"/>
      <c r="B255" s="320"/>
      <c r="C255" s="321"/>
      <c r="D255" s="308"/>
      <c r="E255" s="321"/>
      <c r="F255" s="321"/>
    </row>
    <row r="256" customFormat="false" ht="10.2" hidden="false" customHeight="false" outlineLevel="0" collapsed="false">
      <c r="A256" s="319"/>
      <c r="B256" s="320"/>
      <c r="C256" s="321"/>
      <c r="D256" s="308"/>
      <c r="E256" s="321"/>
      <c r="F256" s="321"/>
    </row>
    <row r="257" customFormat="false" ht="10.2" hidden="false" customHeight="false" outlineLevel="0" collapsed="false">
      <c r="A257" s="319"/>
      <c r="B257" s="320"/>
      <c r="C257" s="321"/>
      <c r="D257" s="308"/>
      <c r="E257" s="321"/>
      <c r="F257" s="321"/>
    </row>
    <row r="258" customFormat="false" ht="10.2" hidden="false" customHeight="false" outlineLevel="0" collapsed="false">
      <c r="A258" s="319"/>
      <c r="B258" s="320"/>
      <c r="C258" s="321"/>
      <c r="D258" s="308"/>
      <c r="E258" s="321"/>
      <c r="F258" s="321"/>
    </row>
    <row r="259" customFormat="false" ht="10.2" hidden="false" customHeight="false" outlineLevel="0" collapsed="false">
      <c r="A259" s="319"/>
      <c r="B259" s="320"/>
      <c r="C259" s="321"/>
      <c r="D259" s="308"/>
      <c r="E259" s="321"/>
      <c r="F259" s="321"/>
    </row>
    <row r="260" customFormat="false" ht="10.2" hidden="false" customHeight="false" outlineLevel="0" collapsed="false">
      <c r="A260" s="319"/>
      <c r="B260" s="320"/>
      <c r="C260" s="321"/>
      <c r="D260" s="308"/>
      <c r="E260" s="321"/>
      <c r="F260" s="321"/>
    </row>
    <row r="261" customFormat="false" ht="10.2" hidden="false" customHeight="false" outlineLevel="0" collapsed="false">
      <c r="A261" s="319"/>
      <c r="B261" s="320"/>
      <c r="C261" s="321"/>
      <c r="D261" s="308"/>
      <c r="E261" s="321"/>
      <c r="F261" s="321"/>
    </row>
    <row r="262" customFormat="false" ht="10.2" hidden="false" customHeight="false" outlineLevel="0" collapsed="false">
      <c r="A262" s="319"/>
      <c r="B262" s="320"/>
      <c r="C262" s="321"/>
      <c r="D262" s="308"/>
      <c r="E262" s="321"/>
      <c r="F262" s="321"/>
    </row>
    <row r="263" customFormat="false" ht="10.2" hidden="false" customHeight="false" outlineLevel="0" collapsed="false">
      <c r="A263" s="319"/>
      <c r="B263" s="320"/>
      <c r="C263" s="321"/>
      <c r="D263" s="308"/>
      <c r="E263" s="321"/>
      <c r="F263" s="321"/>
    </row>
    <row r="264" customFormat="false" ht="10.2" hidden="false" customHeight="false" outlineLevel="0" collapsed="false">
      <c r="A264" s="319"/>
      <c r="B264" s="320"/>
      <c r="C264" s="321"/>
      <c r="D264" s="308"/>
      <c r="E264" s="321"/>
      <c r="F264" s="321"/>
    </row>
    <row r="265" customFormat="false" ht="10.2" hidden="false" customHeight="false" outlineLevel="0" collapsed="false">
      <c r="A265" s="319"/>
      <c r="B265" s="320"/>
      <c r="C265" s="321"/>
      <c r="D265" s="308"/>
      <c r="E265" s="321"/>
      <c r="F265" s="321"/>
    </row>
    <row r="266" customFormat="false" ht="10.2" hidden="false" customHeight="false" outlineLevel="0" collapsed="false">
      <c r="A266" s="319"/>
      <c r="B266" s="320"/>
      <c r="C266" s="321"/>
      <c r="D266" s="308"/>
      <c r="E266" s="321"/>
      <c r="F266" s="321"/>
    </row>
    <row r="267" customFormat="false" ht="10.2" hidden="false" customHeight="false" outlineLevel="0" collapsed="false">
      <c r="A267" s="319"/>
      <c r="B267" s="320"/>
      <c r="C267" s="321"/>
      <c r="D267" s="308"/>
      <c r="E267" s="321"/>
      <c r="F267" s="321"/>
    </row>
    <row r="268" customFormat="false" ht="10.2" hidden="false" customHeight="false" outlineLevel="0" collapsed="false">
      <c r="A268" s="319"/>
      <c r="B268" s="320"/>
      <c r="C268" s="321"/>
      <c r="D268" s="308"/>
      <c r="E268" s="321"/>
      <c r="F268" s="321"/>
    </row>
    <row r="269" customFormat="false" ht="10.2" hidden="false" customHeight="false" outlineLevel="0" collapsed="false">
      <c r="A269" s="319"/>
      <c r="B269" s="320"/>
      <c r="C269" s="321"/>
      <c r="D269" s="308"/>
      <c r="E269" s="321"/>
      <c r="F269" s="321"/>
    </row>
    <row r="270" customFormat="false" ht="10.2" hidden="false" customHeight="false" outlineLevel="0" collapsed="false">
      <c r="A270" s="319"/>
      <c r="B270" s="320"/>
      <c r="C270" s="321"/>
      <c r="D270" s="308"/>
      <c r="E270" s="321"/>
      <c r="F270" s="321"/>
    </row>
    <row r="271" customFormat="false" ht="10.2" hidden="false" customHeight="false" outlineLevel="0" collapsed="false">
      <c r="A271" s="319"/>
      <c r="B271" s="320"/>
      <c r="C271" s="321"/>
      <c r="D271" s="308"/>
      <c r="E271" s="321"/>
      <c r="F271" s="321"/>
    </row>
    <row r="272" customFormat="false" ht="10.2" hidden="false" customHeight="false" outlineLevel="0" collapsed="false">
      <c r="A272" s="319"/>
      <c r="B272" s="320"/>
      <c r="C272" s="321"/>
      <c r="D272" s="308"/>
      <c r="E272" s="321"/>
      <c r="F272" s="321"/>
    </row>
    <row r="273" customFormat="false" ht="10.2" hidden="false" customHeight="false" outlineLevel="0" collapsed="false">
      <c r="A273" s="319"/>
      <c r="B273" s="320"/>
      <c r="C273" s="321"/>
      <c r="D273" s="308"/>
      <c r="E273" s="321"/>
      <c r="F273" s="321"/>
    </row>
    <row r="274" customFormat="false" ht="10.2" hidden="false" customHeight="false" outlineLevel="0" collapsed="false">
      <c r="A274" s="319"/>
      <c r="B274" s="320"/>
      <c r="C274" s="321"/>
      <c r="D274" s="308"/>
      <c r="E274" s="321"/>
      <c r="F274" s="321"/>
    </row>
    <row r="275" customFormat="false" ht="10.2" hidden="false" customHeight="false" outlineLevel="0" collapsed="false">
      <c r="A275" s="319"/>
      <c r="B275" s="320"/>
      <c r="C275" s="321"/>
      <c r="D275" s="308"/>
      <c r="E275" s="321"/>
      <c r="F275" s="321"/>
    </row>
    <row r="276" customFormat="false" ht="10.2" hidden="false" customHeight="false" outlineLevel="0" collapsed="false">
      <c r="A276" s="319"/>
      <c r="B276" s="320"/>
      <c r="C276" s="321"/>
      <c r="D276" s="308"/>
      <c r="E276" s="321"/>
      <c r="F276" s="321"/>
    </row>
    <row r="277" customFormat="false" ht="10.2" hidden="false" customHeight="false" outlineLevel="0" collapsed="false">
      <c r="A277" s="319"/>
      <c r="B277" s="320"/>
      <c r="C277" s="321"/>
      <c r="D277" s="308"/>
      <c r="E277" s="321"/>
      <c r="F277" s="321"/>
    </row>
    <row r="278" customFormat="false" ht="10.2" hidden="false" customHeight="false" outlineLevel="0" collapsed="false">
      <c r="A278" s="319"/>
      <c r="B278" s="320"/>
      <c r="C278" s="321"/>
      <c r="D278" s="308"/>
      <c r="E278" s="321"/>
      <c r="F278" s="321"/>
    </row>
    <row r="279" customFormat="false" ht="10.2" hidden="false" customHeight="false" outlineLevel="0" collapsed="false">
      <c r="A279" s="319"/>
      <c r="B279" s="320"/>
      <c r="C279" s="321"/>
      <c r="D279" s="308"/>
      <c r="E279" s="321"/>
      <c r="F279" s="321"/>
    </row>
    <row r="280" customFormat="false" ht="10.2" hidden="false" customHeight="false" outlineLevel="0" collapsed="false">
      <c r="A280" s="319"/>
      <c r="B280" s="320"/>
      <c r="C280" s="321"/>
      <c r="D280" s="308"/>
      <c r="E280" s="321"/>
      <c r="F280" s="321"/>
    </row>
    <row r="281" customFormat="false" ht="10.2" hidden="false" customHeight="false" outlineLevel="0" collapsed="false">
      <c r="A281" s="319"/>
      <c r="B281" s="320"/>
      <c r="C281" s="321"/>
      <c r="D281" s="308"/>
      <c r="E281" s="321"/>
      <c r="F281" s="321"/>
    </row>
    <row r="282" customFormat="false" ht="10.2" hidden="false" customHeight="false" outlineLevel="0" collapsed="false">
      <c r="A282" s="319"/>
      <c r="B282" s="320"/>
      <c r="C282" s="321"/>
      <c r="D282" s="308"/>
      <c r="E282" s="321"/>
      <c r="F282" s="321"/>
    </row>
    <row r="283" customFormat="false" ht="10.2" hidden="false" customHeight="false" outlineLevel="0" collapsed="false">
      <c r="A283" s="319"/>
      <c r="B283" s="320"/>
      <c r="C283" s="321"/>
      <c r="D283" s="308"/>
      <c r="E283" s="321"/>
      <c r="F283" s="321"/>
    </row>
    <row r="284" customFormat="false" ht="10.2" hidden="false" customHeight="false" outlineLevel="0" collapsed="false">
      <c r="A284" s="319"/>
      <c r="B284" s="320"/>
      <c r="C284" s="321"/>
      <c r="D284" s="308"/>
      <c r="E284" s="321"/>
      <c r="F284" s="321"/>
    </row>
    <row r="285" customFormat="false" ht="10.2" hidden="false" customHeight="false" outlineLevel="0" collapsed="false">
      <c r="A285" s="319"/>
      <c r="B285" s="320"/>
      <c r="C285" s="321"/>
      <c r="D285" s="308"/>
      <c r="E285" s="321"/>
      <c r="F285" s="321"/>
    </row>
    <row r="286" customFormat="false" ht="10.2" hidden="false" customHeight="false" outlineLevel="0" collapsed="false">
      <c r="A286" s="319"/>
      <c r="B286" s="320"/>
      <c r="C286" s="321"/>
      <c r="D286" s="308"/>
      <c r="E286" s="321"/>
      <c r="F286" s="321"/>
    </row>
    <row r="287" customFormat="false" ht="10.2" hidden="false" customHeight="false" outlineLevel="0" collapsed="false">
      <c r="A287" s="319"/>
      <c r="B287" s="320"/>
      <c r="C287" s="321"/>
      <c r="D287" s="308"/>
      <c r="E287" s="321"/>
      <c r="F287" s="321"/>
    </row>
    <row r="288" customFormat="false" ht="10.2" hidden="false" customHeight="false" outlineLevel="0" collapsed="false">
      <c r="A288" s="319"/>
      <c r="B288" s="320"/>
      <c r="C288" s="321"/>
      <c r="D288" s="308"/>
      <c r="E288" s="321"/>
      <c r="F288" s="321"/>
    </row>
    <row r="289" customFormat="false" ht="10.2" hidden="false" customHeight="false" outlineLevel="0" collapsed="false">
      <c r="A289" s="319"/>
      <c r="B289" s="320"/>
      <c r="C289" s="321"/>
      <c r="D289" s="308"/>
      <c r="E289" s="321"/>
      <c r="F289" s="321"/>
    </row>
    <row r="290" customFormat="false" ht="10.2" hidden="false" customHeight="false" outlineLevel="0" collapsed="false">
      <c r="A290" s="319"/>
      <c r="B290" s="320"/>
      <c r="C290" s="321"/>
      <c r="D290" s="308"/>
      <c r="E290" s="321"/>
      <c r="F290" s="321"/>
    </row>
    <row r="291" customFormat="false" ht="10.2" hidden="false" customHeight="false" outlineLevel="0" collapsed="false">
      <c r="A291" s="319"/>
      <c r="B291" s="320"/>
      <c r="C291" s="321"/>
      <c r="D291" s="308"/>
      <c r="E291" s="321"/>
      <c r="F291" s="321"/>
    </row>
    <row r="292" customFormat="false" ht="10.2" hidden="false" customHeight="false" outlineLevel="0" collapsed="false">
      <c r="A292" s="319"/>
      <c r="B292" s="320"/>
      <c r="C292" s="321"/>
      <c r="D292" s="308"/>
      <c r="E292" s="321"/>
      <c r="F292" s="321"/>
    </row>
    <row r="293" customFormat="false" ht="10.2" hidden="false" customHeight="false" outlineLevel="0" collapsed="false">
      <c r="A293" s="319"/>
      <c r="B293" s="320"/>
      <c r="C293" s="321"/>
      <c r="D293" s="308"/>
      <c r="E293" s="321"/>
      <c r="F293" s="321"/>
    </row>
    <row r="294" customFormat="false" ht="10.2" hidden="false" customHeight="false" outlineLevel="0" collapsed="false">
      <c r="A294" s="319"/>
      <c r="B294" s="320"/>
      <c r="C294" s="321"/>
      <c r="D294" s="308"/>
      <c r="E294" s="321"/>
      <c r="F294" s="321"/>
    </row>
    <row r="295" customFormat="false" ht="10.2" hidden="false" customHeight="false" outlineLevel="0" collapsed="false">
      <c r="A295" s="319"/>
      <c r="B295" s="320"/>
      <c r="C295" s="321"/>
      <c r="D295" s="308"/>
      <c r="E295" s="321"/>
      <c r="F295" s="321"/>
    </row>
    <row r="296" customFormat="false" ht="10.2" hidden="false" customHeight="false" outlineLevel="0" collapsed="false">
      <c r="A296" s="319"/>
      <c r="B296" s="320"/>
      <c r="C296" s="321"/>
      <c r="D296" s="308"/>
      <c r="E296" s="321"/>
      <c r="F296" s="321"/>
    </row>
    <row r="297" customFormat="false" ht="10.2" hidden="false" customHeight="false" outlineLevel="0" collapsed="false">
      <c r="A297" s="319"/>
      <c r="B297" s="320"/>
      <c r="C297" s="321"/>
      <c r="D297" s="308"/>
      <c r="E297" s="321"/>
      <c r="F297" s="321"/>
    </row>
    <row r="298" customFormat="false" ht="10.2" hidden="false" customHeight="false" outlineLevel="0" collapsed="false">
      <c r="A298" s="319"/>
      <c r="B298" s="320"/>
      <c r="C298" s="321"/>
      <c r="D298" s="308"/>
      <c r="E298" s="321"/>
      <c r="F298" s="321"/>
    </row>
    <row r="299" customFormat="false" ht="10.2" hidden="false" customHeight="false" outlineLevel="0" collapsed="false">
      <c r="A299" s="319"/>
      <c r="B299" s="320"/>
      <c r="C299" s="321"/>
      <c r="D299" s="308"/>
      <c r="E299" s="321"/>
      <c r="F299" s="321"/>
    </row>
    <row r="300" customFormat="false" ht="10.2" hidden="false" customHeight="false" outlineLevel="0" collapsed="false">
      <c r="A300" s="319"/>
      <c r="B300" s="320"/>
      <c r="C300" s="321"/>
      <c r="D300" s="308"/>
      <c r="E300" s="321"/>
      <c r="F300" s="321"/>
    </row>
    <row r="301" customFormat="false" ht="10.2" hidden="false" customHeight="false" outlineLevel="0" collapsed="false">
      <c r="A301" s="319"/>
      <c r="B301" s="320"/>
      <c r="C301" s="321"/>
      <c r="D301" s="308"/>
      <c r="E301" s="321"/>
      <c r="F301" s="321"/>
    </row>
    <row r="302" customFormat="false" ht="10.2" hidden="false" customHeight="false" outlineLevel="0" collapsed="false">
      <c r="A302" s="319"/>
      <c r="B302" s="320"/>
      <c r="C302" s="321"/>
      <c r="D302" s="308"/>
      <c r="E302" s="321"/>
      <c r="F302" s="321"/>
    </row>
    <row r="303" customFormat="false" ht="10.2" hidden="false" customHeight="false" outlineLevel="0" collapsed="false">
      <c r="A303" s="319"/>
      <c r="B303" s="320"/>
      <c r="C303" s="321"/>
      <c r="D303" s="308"/>
      <c r="E303" s="321"/>
      <c r="F303" s="321"/>
    </row>
    <row r="304" customFormat="false" ht="10.2" hidden="false" customHeight="false" outlineLevel="0" collapsed="false">
      <c r="A304" s="319"/>
      <c r="B304" s="320"/>
      <c r="C304" s="321"/>
      <c r="D304" s="308"/>
      <c r="E304" s="321"/>
      <c r="F304" s="321"/>
    </row>
    <row r="305" customFormat="false" ht="10.2" hidden="false" customHeight="false" outlineLevel="0" collapsed="false">
      <c r="A305" s="319"/>
      <c r="B305" s="320"/>
      <c r="C305" s="321"/>
      <c r="D305" s="308"/>
      <c r="E305" s="321"/>
      <c r="F305" s="321"/>
    </row>
    <row r="306" customFormat="false" ht="10.2" hidden="false" customHeight="false" outlineLevel="0" collapsed="false">
      <c r="A306" s="319"/>
      <c r="B306" s="320"/>
      <c r="C306" s="321"/>
      <c r="D306" s="308"/>
      <c r="E306" s="321"/>
      <c r="F306" s="321"/>
    </row>
    <row r="307" customFormat="false" ht="10.2" hidden="false" customHeight="false" outlineLevel="0" collapsed="false">
      <c r="A307" s="319"/>
      <c r="B307" s="320"/>
      <c r="C307" s="321"/>
      <c r="D307" s="308"/>
      <c r="E307" s="321"/>
      <c r="F307" s="321"/>
    </row>
    <row r="308" customFormat="false" ht="10.2" hidden="false" customHeight="false" outlineLevel="0" collapsed="false">
      <c r="A308" s="319"/>
      <c r="B308" s="320"/>
      <c r="C308" s="321"/>
      <c r="D308" s="308"/>
      <c r="E308" s="321"/>
      <c r="F308" s="321"/>
    </row>
    <row r="309" customFormat="false" ht="10.2" hidden="false" customHeight="false" outlineLevel="0" collapsed="false">
      <c r="A309" s="319"/>
      <c r="B309" s="320"/>
      <c r="C309" s="321"/>
      <c r="D309" s="308"/>
      <c r="E309" s="321"/>
      <c r="F309" s="321"/>
    </row>
    <row r="310" customFormat="false" ht="10.2" hidden="false" customHeight="false" outlineLevel="0" collapsed="false">
      <c r="A310" s="319"/>
      <c r="B310" s="320"/>
      <c r="C310" s="321"/>
      <c r="D310" s="308"/>
      <c r="E310" s="321"/>
      <c r="F310" s="321"/>
    </row>
    <row r="311" customFormat="false" ht="10.2" hidden="false" customHeight="false" outlineLevel="0" collapsed="false">
      <c r="A311" s="319"/>
      <c r="B311" s="320"/>
      <c r="C311" s="321"/>
      <c r="D311" s="308"/>
      <c r="E311" s="321"/>
      <c r="F311" s="321"/>
    </row>
    <row r="312" customFormat="false" ht="10.2" hidden="false" customHeight="false" outlineLevel="0" collapsed="false">
      <c r="A312" s="319"/>
      <c r="B312" s="320"/>
      <c r="C312" s="321"/>
      <c r="D312" s="308"/>
      <c r="E312" s="321"/>
      <c r="F312" s="321"/>
    </row>
    <row r="313" customFormat="false" ht="10.2" hidden="false" customHeight="false" outlineLevel="0" collapsed="false">
      <c r="A313" s="319"/>
      <c r="B313" s="320"/>
      <c r="C313" s="321"/>
      <c r="D313" s="308"/>
      <c r="E313" s="321"/>
      <c r="F313" s="321"/>
    </row>
    <row r="314" customFormat="false" ht="10.2" hidden="false" customHeight="false" outlineLevel="0" collapsed="false">
      <c r="A314" s="319"/>
      <c r="B314" s="320"/>
      <c r="C314" s="321"/>
      <c r="D314" s="308"/>
      <c r="E314" s="321"/>
      <c r="F314" s="321"/>
    </row>
    <row r="315" customFormat="false" ht="10.2" hidden="false" customHeight="false" outlineLevel="0" collapsed="false">
      <c r="A315" s="319"/>
      <c r="B315" s="320"/>
      <c r="C315" s="321"/>
      <c r="D315" s="308"/>
      <c r="E315" s="321"/>
      <c r="F315" s="321"/>
    </row>
    <row r="316" customFormat="false" ht="10.2" hidden="false" customHeight="false" outlineLevel="0" collapsed="false">
      <c r="A316" s="319"/>
      <c r="B316" s="320"/>
      <c r="C316" s="321"/>
      <c r="D316" s="308"/>
      <c r="E316" s="321"/>
      <c r="F316" s="321"/>
    </row>
    <row r="317" customFormat="false" ht="10.2" hidden="false" customHeight="false" outlineLevel="0" collapsed="false">
      <c r="A317" s="319"/>
      <c r="B317" s="320"/>
      <c r="C317" s="321"/>
      <c r="D317" s="308"/>
      <c r="E317" s="321"/>
      <c r="F317" s="321"/>
    </row>
    <row r="318" customFormat="false" ht="10.2" hidden="false" customHeight="false" outlineLevel="0" collapsed="false">
      <c r="A318" s="319"/>
      <c r="B318" s="320"/>
      <c r="C318" s="321"/>
      <c r="D318" s="308"/>
      <c r="E318" s="321"/>
      <c r="F318" s="321"/>
    </row>
    <row r="319" customFormat="false" ht="10.2" hidden="false" customHeight="false" outlineLevel="0" collapsed="false">
      <c r="A319" s="319"/>
      <c r="B319" s="320"/>
      <c r="C319" s="321"/>
      <c r="D319" s="308"/>
      <c r="E319" s="321"/>
      <c r="F319" s="321"/>
    </row>
    <row r="320" customFormat="false" ht="10.2" hidden="false" customHeight="false" outlineLevel="0" collapsed="false">
      <c r="A320" s="319"/>
      <c r="B320" s="320"/>
      <c r="C320" s="321"/>
      <c r="D320" s="308"/>
      <c r="E320" s="321"/>
      <c r="F320" s="321"/>
    </row>
    <row r="321" customFormat="false" ht="10.2" hidden="false" customHeight="false" outlineLevel="0" collapsed="false">
      <c r="A321" s="319"/>
      <c r="B321" s="320"/>
      <c r="C321" s="321"/>
      <c r="D321" s="308"/>
      <c r="E321" s="321"/>
      <c r="F321" s="321"/>
    </row>
    <row r="322" customFormat="false" ht="10.2" hidden="false" customHeight="false" outlineLevel="0" collapsed="false">
      <c r="A322" s="319"/>
      <c r="B322" s="320"/>
      <c r="C322" s="321"/>
      <c r="D322" s="308"/>
      <c r="E322" s="321"/>
      <c r="F322" s="321"/>
    </row>
    <row r="323" customFormat="false" ht="10.2" hidden="false" customHeight="false" outlineLevel="0" collapsed="false">
      <c r="A323" s="319"/>
      <c r="B323" s="320"/>
      <c r="C323" s="321"/>
      <c r="D323" s="308"/>
      <c r="E323" s="321"/>
      <c r="F323" s="321"/>
    </row>
    <row r="324" customFormat="false" ht="10.2" hidden="false" customHeight="false" outlineLevel="0" collapsed="false">
      <c r="A324" s="319"/>
      <c r="B324" s="320"/>
      <c r="C324" s="321"/>
      <c r="D324" s="308"/>
      <c r="E324" s="321"/>
      <c r="F324" s="321"/>
    </row>
    <row r="325" customFormat="false" ht="10.2" hidden="false" customHeight="false" outlineLevel="0" collapsed="false">
      <c r="A325" s="319"/>
      <c r="B325" s="320"/>
      <c r="C325" s="321"/>
      <c r="D325" s="308"/>
      <c r="E325" s="321"/>
      <c r="F325" s="321"/>
    </row>
    <row r="326" customFormat="false" ht="10.2" hidden="false" customHeight="false" outlineLevel="0" collapsed="false">
      <c r="A326" s="319"/>
      <c r="B326" s="320"/>
      <c r="C326" s="321"/>
      <c r="D326" s="308"/>
      <c r="E326" s="321"/>
      <c r="F326" s="321"/>
    </row>
    <row r="327" customFormat="false" ht="10.2" hidden="false" customHeight="false" outlineLevel="0" collapsed="false">
      <c r="A327" s="319"/>
      <c r="B327" s="320"/>
      <c r="C327" s="321"/>
      <c r="D327" s="308"/>
      <c r="E327" s="321"/>
      <c r="F327" s="321"/>
    </row>
    <row r="328" customFormat="false" ht="10.2" hidden="false" customHeight="false" outlineLevel="0" collapsed="false">
      <c r="A328" s="319"/>
      <c r="B328" s="320"/>
      <c r="C328" s="321"/>
      <c r="D328" s="308"/>
      <c r="E328" s="321"/>
      <c r="F328" s="321"/>
    </row>
    <row r="329" customFormat="false" ht="10.2" hidden="false" customHeight="false" outlineLevel="0" collapsed="false">
      <c r="A329" s="319"/>
      <c r="B329" s="320"/>
      <c r="C329" s="321"/>
      <c r="D329" s="308"/>
      <c r="E329" s="321"/>
      <c r="F329" s="321"/>
    </row>
    <row r="330" customFormat="false" ht="10.2" hidden="false" customHeight="false" outlineLevel="0" collapsed="false">
      <c r="A330" s="319"/>
      <c r="B330" s="320"/>
      <c r="C330" s="321"/>
      <c r="D330" s="308"/>
      <c r="E330" s="321"/>
      <c r="F330" s="321"/>
    </row>
    <row r="331" customFormat="false" ht="10.2" hidden="false" customHeight="false" outlineLevel="0" collapsed="false">
      <c r="A331" s="319"/>
      <c r="B331" s="320"/>
      <c r="C331" s="321"/>
      <c r="D331" s="308"/>
      <c r="E331" s="321"/>
      <c r="F331" s="321"/>
    </row>
    <row r="332" customFormat="false" ht="10.2" hidden="false" customHeight="false" outlineLevel="0" collapsed="false">
      <c r="A332" s="319"/>
      <c r="B332" s="320"/>
      <c r="C332" s="321"/>
      <c r="D332" s="308"/>
      <c r="E332" s="321"/>
      <c r="F332" s="321"/>
    </row>
    <row r="333" customFormat="false" ht="10.2" hidden="false" customHeight="false" outlineLevel="0" collapsed="false">
      <c r="A333" s="319"/>
      <c r="B333" s="320"/>
      <c r="C333" s="321"/>
      <c r="D333" s="308"/>
      <c r="E333" s="321"/>
      <c r="F333" s="321"/>
    </row>
    <row r="334" customFormat="false" ht="10.2" hidden="false" customHeight="false" outlineLevel="0" collapsed="false">
      <c r="A334" s="319"/>
      <c r="B334" s="320"/>
      <c r="C334" s="321"/>
      <c r="D334" s="308"/>
      <c r="E334" s="321"/>
      <c r="F334" s="321"/>
    </row>
    <row r="335" customFormat="false" ht="10.2" hidden="false" customHeight="false" outlineLevel="0" collapsed="false">
      <c r="A335" s="319"/>
      <c r="B335" s="320"/>
      <c r="C335" s="321"/>
      <c r="D335" s="308"/>
      <c r="E335" s="321"/>
      <c r="F335" s="321"/>
    </row>
    <row r="336" customFormat="false" ht="10.2" hidden="false" customHeight="false" outlineLevel="0" collapsed="false">
      <c r="A336" s="319"/>
      <c r="B336" s="320"/>
      <c r="C336" s="321"/>
      <c r="D336" s="308"/>
      <c r="E336" s="321"/>
      <c r="F336" s="321"/>
    </row>
    <row r="337" customFormat="false" ht="10.2" hidden="false" customHeight="false" outlineLevel="0" collapsed="false">
      <c r="A337" s="319"/>
      <c r="B337" s="320"/>
      <c r="C337" s="321"/>
      <c r="D337" s="308"/>
      <c r="E337" s="321"/>
      <c r="F337" s="321"/>
    </row>
    <row r="338" customFormat="false" ht="10.2" hidden="false" customHeight="false" outlineLevel="0" collapsed="false">
      <c r="A338" s="319"/>
      <c r="B338" s="320"/>
      <c r="C338" s="321"/>
      <c r="D338" s="308"/>
      <c r="E338" s="321"/>
      <c r="F338" s="321"/>
    </row>
    <row r="339" customFormat="false" ht="10.2" hidden="false" customHeight="false" outlineLevel="0" collapsed="false">
      <c r="A339" s="319"/>
      <c r="B339" s="320"/>
      <c r="C339" s="321"/>
      <c r="D339" s="308"/>
      <c r="E339" s="321"/>
      <c r="F339" s="321"/>
    </row>
    <row r="340" customFormat="false" ht="10.2" hidden="false" customHeight="false" outlineLevel="0" collapsed="false">
      <c r="A340" s="319"/>
      <c r="B340" s="320"/>
      <c r="C340" s="321"/>
      <c r="D340" s="308"/>
      <c r="E340" s="321"/>
      <c r="F340" s="321"/>
    </row>
    <row r="341" customFormat="false" ht="10.2" hidden="false" customHeight="false" outlineLevel="0" collapsed="false">
      <c r="A341" s="319"/>
      <c r="B341" s="320"/>
      <c r="C341" s="321"/>
      <c r="D341" s="308"/>
      <c r="E341" s="321"/>
      <c r="F341" s="321"/>
    </row>
    <row r="342" customFormat="false" ht="10.2" hidden="false" customHeight="false" outlineLevel="0" collapsed="false">
      <c r="A342" s="319"/>
      <c r="B342" s="320"/>
      <c r="C342" s="321"/>
      <c r="D342" s="308"/>
      <c r="E342" s="321"/>
      <c r="F342" s="321"/>
    </row>
    <row r="343" customFormat="false" ht="10.2" hidden="false" customHeight="false" outlineLevel="0" collapsed="false">
      <c r="A343" s="319"/>
      <c r="B343" s="320"/>
      <c r="C343" s="321"/>
      <c r="D343" s="308"/>
      <c r="E343" s="321"/>
      <c r="F343" s="321"/>
    </row>
    <row r="344" customFormat="false" ht="10.2" hidden="false" customHeight="false" outlineLevel="0" collapsed="false">
      <c r="A344" s="319"/>
      <c r="B344" s="320"/>
      <c r="C344" s="321"/>
      <c r="D344" s="308"/>
      <c r="E344" s="321"/>
      <c r="F344" s="321"/>
    </row>
    <row r="345" customFormat="false" ht="10.2" hidden="false" customHeight="false" outlineLevel="0" collapsed="false">
      <c r="A345" s="319"/>
      <c r="B345" s="320"/>
      <c r="C345" s="321"/>
      <c r="D345" s="308"/>
      <c r="E345" s="321"/>
      <c r="F345" s="321"/>
    </row>
    <row r="346" customFormat="false" ht="10.2" hidden="false" customHeight="false" outlineLevel="0" collapsed="false">
      <c r="A346" s="319"/>
      <c r="B346" s="320"/>
      <c r="C346" s="321"/>
      <c r="D346" s="308"/>
      <c r="E346" s="321"/>
      <c r="F346" s="321"/>
    </row>
    <row r="347" customFormat="false" ht="10.2" hidden="false" customHeight="false" outlineLevel="0" collapsed="false">
      <c r="A347" s="319"/>
      <c r="B347" s="320"/>
      <c r="C347" s="321"/>
      <c r="D347" s="308"/>
      <c r="E347" s="321"/>
      <c r="F347" s="321"/>
    </row>
    <row r="348" customFormat="false" ht="10.2" hidden="false" customHeight="false" outlineLevel="0" collapsed="false">
      <c r="A348" s="319"/>
      <c r="B348" s="320"/>
      <c r="C348" s="321"/>
      <c r="D348" s="308"/>
      <c r="E348" s="321"/>
      <c r="F348" s="321"/>
    </row>
    <row r="349" customFormat="false" ht="10.2" hidden="false" customHeight="false" outlineLevel="0" collapsed="false">
      <c r="A349" s="319"/>
      <c r="B349" s="320"/>
      <c r="C349" s="321"/>
      <c r="D349" s="308"/>
      <c r="E349" s="321"/>
      <c r="F349" s="321"/>
    </row>
    <row r="350" customFormat="false" ht="10.2" hidden="false" customHeight="false" outlineLevel="0" collapsed="false">
      <c r="A350" s="319"/>
      <c r="B350" s="320"/>
      <c r="C350" s="321"/>
      <c r="D350" s="308"/>
      <c r="E350" s="321"/>
      <c r="F350" s="321"/>
    </row>
    <row r="351" customFormat="false" ht="10.2" hidden="false" customHeight="false" outlineLevel="0" collapsed="false">
      <c r="A351" s="319"/>
      <c r="B351" s="320"/>
      <c r="C351" s="321"/>
      <c r="D351" s="308"/>
      <c r="E351" s="321"/>
      <c r="F351" s="321"/>
    </row>
    <row r="352" customFormat="false" ht="10.2" hidden="false" customHeight="false" outlineLevel="0" collapsed="false">
      <c r="A352" s="319"/>
      <c r="B352" s="320"/>
      <c r="C352" s="321"/>
      <c r="D352" s="308"/>
      <c r="E352" s="321"/>
      <c r="F352" s="321"/>
    </row>
    <row r="353" customFormat="false" ht="10.2" hidden="false" customHeight="false" outlineLevel="0" collapsed="false">
      <c r="A353" s="319"/>
      <c r="B353" s="320"/>
      <c r="C353" s="321"/>
      <c r="D353" s="308"/>
      <c r="E353" s="321"/>
      <c r="F353" s="321"/>
    </row>
    <row r="354" customFormat="false" ht="10.2" hidden="false" customHeight="false" outlineLevel="0" collapsed="false">
      <c r="A354" s="319"/>
      <c r="B354" s="320"/>
      <c r="C354" s="321"/>
      <c r="D354" s="308"/>
      <c r="E354" s="321"/>
      <c r="F354" s="321"/>
    </row>
    <row r="355" customFormat="false" ht="10.2" hidden="false" customHeight="false" outlineLevel="0" collapsed="false">
      <c r="A355" s="319"/>
      <c r="B355" s="320"/>
      <c r="C355" s="321"/>
      <c r="D355" s="308"/>
      <c r="E355" s="321"/>
      <c r="F355" s="321"/>
    </row>
    <row r="356" customFormat="false" ht="10.2" hidden="false" customHeight="false" outlineLevel="0" collapsed="false">
      <c r="A356" s="319"/>
      <c r="B356" s="320"/>
      <c r="C356" s="321"/>
      <c r="D356" s="308"/>
      <c r="E356" s="321"/>
      <c r="F356" s="321"/>
    </row>
    <row r="357" customFormat="false" ht="10.2" hidden="false" customHeight="false" outlineLevel="0" collapsed="false">
      <c r="A357" s="319"/>
      <c r="B357" s="320"/>
      <c r="C357" s="321"/>
      <c r="D357" s="308"/>
      <c r="E357" s="321"/>
      <c r="F357" s="321"/>
    </row>
    <row r="358" customFormat="false" ht="10.2" hidden="false" customHeight="false" outlineLevel="0" collapsed="false">
      <c r="A358" s="319"/>
      <c r="B358" s="320"/>
      <c r="C358" s="321"/>
      <c r="D358" s="308"/>
      <c r="E358" s="321"/>
      <c r="F358" s="321"/>
    </row>
    <row r="359" customFormat="false" ht="10.2" hidden="false" customHeight="false" outlineLevel="0" collapsed="false">
      <c r="A359" s="319"/>
      <c r="B359" s="320"/>
      <c r="C359" s="321"/>
      <c r="D359" s="308"/>
      <c r="E359" s="321"/>
      <c r="F359" s="321"/>
    </row>
    <row r="360" customFormat="false" ht="10.2" hidden="false" customHeight="false" outlineLevel="0" collapsed="false">
      <c r="A360" s="319"/>
      <c r="B360" s="320"/>
      <c r="C360" s="321"/>
      <c r="D360" s="308"/>
      <c r="E360" s="321"/>
      <c r="F360" s="321"/>
    </row>
    <row r="361" customFormat="false" ht="10.2" hidden="false" customHeight="false" outlineLevel="0" collapsed="false">
      <c r="A361" s="319"/>
      <c r="B361" s="320"/>
      <c r="C361" s="321"/>
      <c r="D361" s="308"/>
      <c r="E361" s="321"/>
      <c r="F361" s="321"/>
    </row>
    <row r="362" customFormat="false" ht="10.2" hidden="false" customHeight="false" outlineLevel="0" collapsed="false">
      <c r="A362" s="319"/>
      <c r="B362" s="320"/>
      <c r="C362" s="321"/>
      <c r="D362" s="308"/>
      <c r="E362" s="321"/>
      <c r="F362" s="321"/>
    </row>
    <row r="363" customFormat="false" ht="10.2" hidden="false" customHeight="false" outlineLevel="0" collapsed="false">
      <c r="A363" s="319"/>
      <c r="B363" s="320"/>
      <c r="C363" s="321"/>
      <c r="D363" s="308"/>
      <c r="E363" s="321"/>
      <c r="F363" s="321"/>
    </row>
    <row r="364" customFormat="false" ht="10.2" hidden="false" customHeight="false" outlineLevel="0" collapsed="false">
      <c r="A364" s="319"/>
      <c r="B364" s="320"/>
      <c r="C364" s="321"/>
      <c r="D364" s="308"/>
      <c r="E364" s="321"/>
      <c r="F364" s="321"/>
    </row>
    <row r="365" customFormat="false" ht="10.2" hidden="false" customHeight="false" outlineLevel="0" collapsed="false">
      <c r="A365" s="319"/>
      <c r="B365" s="320"/>
      <c r="C365" s="321"/>
      <c r="D365" s="308"/>
      <c r="E365" s="321"/>
      <c r="F365" s="321"/>
    </row>
    <row r="366" customFormat="false" ht="10.2" hidden="false" customHeight="false" outlineLevel="0" collapsed="false">
      <c r="A366" s="319"/>
      <c r="B366" s="320"/>
      <c r="C366" s="321"/>
      <c r="D366" s="308"/>
      <c r="E366" s="321"/>
      <c r="F366" s="321"/>
    </row>
    <row r="367" customFormat="false" ht="10.2" hidden="false" customHeight="false" outlineLevel="0" collapsed="false">
      <c r="A367" s="319"/>
      <c r="B367" s="320"/>
      <c r="C367" s="321"/>
      <c r="D367" s="308"/>
      <c r="E367" s="321"/>
      <c r="F367" s="321"/>
    </row>
    <row r="368" customFormat="false" ht="10.2" hidden="false" customHeight="false" outlineLevel="0" collapsed="false">
      <c r="A368" s="319"/>
      <c r="B368" s="320"/>
      <c r="C368" s="321"/>
      <c r="D368" s="308"/>
      <c r="E368" s="321"/>
      <c r="F368" s="321"/>
    </row>
    <row r="369" customFormat="false" ht="10.2" hidden="false" customHeight="false" outlineLevel="0" collapsed="false">
      <c r="A369" s="319"/>
      <c r="B369" s="320"/>
      <c r="C369" s="321"/>
      <c r="D369" s="308"/>
      <c r="E369" s="321"/>
      <c r="F369" s="321"/>
    </row>
    <row r="370" customFormat="false" ht="10.2" hidden="false" customHeight="false" outlineLevel="0" collapsed="false">
      <c r="A370" s="319"/>
      <c r="B370" s="320"/>
      <c r="C370" s="321"/>
      <c r="D370" s="308"/>
      <c r="E370" s="321"/>
      <c r="F370" s="321"/>
    </row>
    <row r="371" customFormat="false" ht="10.2" hidden="false" customHeight="false" outlineLevel="0" collapsed="false">
      <c r="A371" s="319"/>
      <c r="B371" s="320"/>
      <c r="C371" s="321"/>
      <c r="D371" s="308"/>
      <c r="E371" s="321"/>
      <c r="F371" s="321"/>
    </row>
    <row r="372" customFormat="false" ht="10.2" hidden="false" customHeight="false" outlineLevel="0" collapsed="false">
      <c r="A372" s="319"/>
      <c r="B372" s="320"/>
      <c r="C372" s="321"/>
      <c r="D372" s="308"/>
      <c r="E372" s="321"/>
      <c r="F372" s="321"/>
    </row>
    <row r="373" customFormat="false" ht="10.2" hidden="false" customHeight="false" outlineLevel="0" collapsed="false">
      <c r="A373" s="319"/>
      <c r="B373" s="320"/>
      <c r="C373" s="321"/>
      <c r="D373" s="308"/>
      <c r="E373" s="321"/>
      <c r="F373" s="321"/>
    </row>
    <row r="374" customFormat="false" ht="10.2" hidden="false" customHeight="false" outlineLevel="0" collapsed="false">
      <c r="A374" s="319"/>
      <c r="B374" s="320"/>
      <c r="C374" s="321"/>
      <c r="D374" s="308"/>
      <c r="E374" s="321"/>
      <c r="F374" s="321"/>
    </row>
    <row r="375" customFormat="false" ht="10.2" hidden="false" customHeight="false" outlineLevel="0" collapsed="false">
      <c r="A375" s="319"/>
      <c r="B375" s="320"/>
      <c r="C375" s="321"/>
      <c r="D375" s="308"/>
      <c r="E375" s="321"/>
      <c r="F375" s="321"/>
    </row>
    <row r="376" customFormat="false" ht="10.2" hidden="false" customHeight="false" outlineLevel="0" collapsed="false">
      <c r="A376" s="319"/>
      <c r="B376" s="320"/>
      <c r="C376" s="321"/>
      <c r="D376" s="308"/>
      <c r="E376" s="321"/>
      <c r="F376" s="321"/>
    </row>
    <row r="377" customFormat="false" ht="10.2" hidden="false" customHeight="false" outlineLevel="0" collapsed="false">
      <c r="A377" s="319"/>
      <c r="B377" s="320"/>
      <c r="C377" s="321"/>
      <c r="D377" s="308"/>
      <c r="E377" s="321"/>
      <c r="F377" s="321"/>
    </row>
    <row r="378" customFormat="false" ht="10.2" hidden="false" customHeight="false" outlineLevel="0" collapsed="false">
      <c r="A378" s="319"/>
      <c r="B378" s="320"/>
      <c r="C378" s="321"/>
      <c r="D378" s="308"/>
      <c r="E378" s="321"/>
      <c r="F378" s="321"/>
    </row>
    <row r="379" customFormat="false" ht="10.2" hidden="false" customHeight="false" outlineLevel="0" collapsed="false">
      <c r="A379" s="319"/>
      <c r="B379" s="320"/>
      <c r="C379" s="321"/>
      <c r="D379" s="308"/>
      <c r="E379" s="321"/>
      <c r="F379" s="321"/>
    </row>
    <row r="380" customFormat="false" ht="10.2" hidden="false" customHeight="false" outlineLevel="0" collapsed="false">
      <c r="A380" s="319"/>
      <c r="B380" s="320"/>
      <c r="C380" s="321"/>
      <c r="D380" s="308"/>
      <c r="E380" s="321"/>
      <c r="F380" s="321"/>
    </row>
    <row r="381" customFormat="false" ht="10.2" hidden="false" customHeight="false" outlineLevel="0" collapsed="false">
      <c r="A381" s="319"/>
      <c r="B381" s="320"/>
      <c r="C381" s="321"/>
      <c r="D381" s="308"/>
      <c r="E381" s="321"/>
      <c r="F381" s="321"/>
    </row>
    <row r="382" customFormat="false" ht="10.2" hidden="false" customHeight="false" outlineLevel="0" collapsed="false">
      <c r="A382" s="319"/>
      <c r="B382" s="320"/>
      <c r="C382" s="321"/>
      <c r="D382" s="308"/>
      <c r="E382" s="321"/>
      <c r="F382" s="321"/>
    </row>
    <row r="383" customFormat="false" ht="10.2" hidden="false" customHeight="false" outlineLevel="0" collapsed="false">
      <c r="A383" s="319"/>
      <c r="B383" s="320"/>
      <c r="C383" s="321"/>
      <c r="D383" s="308"/>
      <c r="E383" s="321"/>
      <c r="F383" s="321"/>
    </row>
    <row r="384" customFormat="false" ht="10.2" hidden="false" customHeight="false" outlineLevel="0" collapsed="false">
      <c r="A384" s="319"/>
      <c r="B384" s="320"/>
      <c r="C384" s="321"/>
      <c r="D384" s="308"/>
      <c r="E384" s="321"/>
      <c r="F384" s="321"/>
    </row>
    <row r="385" customFormat="false" ht="10.2" hidden="false" customHeight="false" outlineLevel="0" collapsed="false">
      <c r="A385" s="319"/>
      <c r="B385" s="320"/>
      <c r="C385" s="321"/>
      <c r="D385" s="308"/>
      <c r="E385" s="321"/>
      <c r="F385" s="321"/>
    </row>
    <row r="386" customFormat="false" ht="10.2" hidden="false" customHeight="false" outlineLevel="0" collapsed="false">
      <c r="A386" s="319"/>
      <c r="B386" s="320"/>
      <c r="C386" s="321"/>
      <c r="D386" s="308"/>
      <c r="E386" s="321"/>
      <c r="F386" s="321"/>
    </row>
    <row r="387" customFormat="false" ht="10.2" hidden="false" customHeight="false" outlineLevel="0" collapsed="false">
      <c r="A387" s="319"/>
      <c r="B387" s="320"/>
      <c r="C387" s="321"/>
      <c r="D387" s="308"/>
      <c r="E387" s="321"/>
      <c r="F387" s="321"/>
    </row>
    <row r="388" customFormat="false" ht="10.2" hidden="false" customHeight="false" outlineLevel="0" collapsed="false">
      <c r="A388" s="319"/>
      <c r="B388" s="320"/>
      <c r="C388" s="321"/>
      <c r="D388" s="308"/>
      <c r="E388" s="321"/>
      <c r="F388" s="321"/>
    </row>
    <row r="389" customFormat="false" ht="10.2" hidden="false" customHeight="false" outlineLevel="0" collapsed="false">
      <c r="A389" s="319"/>
      <c r="B389" s="320"/>
      <c r="C389" s="321"/>
      <c r="D389" s="308"/>
      <c r="E389" s="321"/>
      <c r="F389" s="321"/>
    </row>
    <row r="390" customFormat="false" ht="10.2" hidden="false" customHeight="false" outlineLevel="0" collapsed="false">
      <c r="A390" s="319"/>
      <c r="B390" s="320"/>
      <c r="C390" s="321"/>
      <c r="D390" s="308"/>
      <c r="E390" s="321"/>
      <c r="F390" s="321"/>
    </row>
    <row r="391" customFormat="false" ht="10.2" hidden="false" customHeight="false" outlineLevel="0" collapsed="false">
      <c r="A391" s="319"/>
      <c r="B391" s="320"/>
      <c r="C391" s="321"/>
      <c r="D391" s="308"/>
      <c r="E391" s="321"/>
      <c r="F391" s="321"/>
    </row>
    <row r="392" customFormat="false" ht="10.2" hidden="false" customHeight="false" outlineLevel="0" collapsed="false">
      <c r="A392" s="319"/>
      <c r="B392" s="320"/>
      <c r="C392" s="321"/>
      <c r="D392" s="308"/>
      <c r="E392" s="321"/>
      <c r="F392" s="321"/>
    </row>
    <row r="393" customFormat="false" ht="10.2" hidden="false" customHeight="false" outlineLevel="0" collapsed="false">
      <c r="A393" s="319"/>
      <c r="B393" s="320"/>
      <c r="C393" s="321"/>
      <c r="D393" s="308"/>
      <c r="E393" s="321"/>
      <c r="F393" s="321"/>
    </row>
    <row r="394" customFormat="false" ht="10.2" hidden="false" customHeight="false" outlineLevel="0" collapsed="false">
      <c r="A394" s="319"/>
      <c r="B394" s="320"/>
      <c r="C394" s="321"/>
      <c r="D394" s="308"/>
      <c r="E394" s="321"/>
      <c r="F394" s="321"/>
    </row>
    <row r="395" customFormat="false" ht="10.2" hidden="false" customHeight="false" outlineLevel="0" collapsed="false">
      <c r="A395" s="319"/>
      <c r="B395" s="320"/>
      <c r="C395" s="321"/>
      <c r="D395" s="308"/>
      <c r="E395" s="321"/>
      <c r="F395" s="321"/>
    </row>
    <row r="396" customFormat="false" ht="10.2" hidden="false" customHeight="false" outlineLevel="0" collapsed="false">
      <c r="A396" s="319"/>
      <c r="B396" s="320"/>
      <c r="C396" s="321"/>
      <c r="D396" s="308"/>
      <c r="E396" s="321"/>
      <c r="F396" s="321"/>
    </row>
    <row r="397" customFormat="false" ht="10.2" hidden="false" customHeight="false" outlineLevel="0" collapsed="false">
      <c r="A397" s="319"/>
      <c r="B397" s="320"/>
      <c r="C397" s="321"/>
      <c r="D397" s="308"/>
      <c r="E397" s="321"/>
      <c r="F397" s="321"/>
    </row>
    <row r="398" customFormat="false" ht="10.2" hidden="false" customHeight="false" outlineLevel="0" collapsed="false">
      <c r="A398" s="319"/>
      <c r="B398" s="320"/>
      <c r="C398" s="321"/>
      <c r="D398" s="308"/>
      <c r="E398" s="321"/>
      <c r="F398" s="321"/>
    </row>
    <row r="399" customFormat="false" ht="10.2" hidden="false" customHeight="false" outlineLevel="0" collapsed="false">
      <c r="A399" s="319"/>
      <c r="B399" s="320"/>
      <c r="C399" s="321"/>
      <c r="D399" s="308"/>
      <c r="E399" s="321"/>
      <c r="F399" s="321"/>
    </row>
    <row r="400" customFormat="false" ht="10.2" hidden="false" customHeight="false" outlineLevel="0" collapsed="false">
      <c r="A400" s="319"/>
      <c r="B400" s="320"/>
      <c r="C400" s="321"/>
      <c r="D400" s="308"/>
      <c r="E400" s="321"/>
      <c r="F400" s="321"/>
    </row>
    <row r="401" customFormat="false" ht="10.2" hidden="false" customHeight="false" outlineLevel="0" collapsed="false">
      <c r="A401" s="319"/>
      <c r="B401" s="320"/>
      <c r="C401" s="321"/>
      <c r="D401" s="308"/>
      <c r="E401" s="321"/>
      <c r="F401" s="321"/>
    </row>
    <row r="402" customFormat="false" ht="10.2" hidden="false" customHeight="false" outlineLevel="0" collapsed="false">
      <c r="A402" s="319"/>
      <c r="B402" s="320"/>
      <c r="C402" s="321"/>
      <c r="D402" s="308"/>
      <c r="E402" s="321"/>
      <c r="F402" s="321"/>
    </row>
    <row r="403" customFormat="false" ht="10.2" hidden="false" customHeight="false" outlineLevel="0" collapsed="false">
      <c r="A403" s="319"/>
      <c r="B403" s="320"/>
      <c r="C403" s="321"/>
      <c r="D403" s="308"/>
      <c r="E403" s="321"/>
      <c r="F403" s="321"/>
    </row>
    <row r="404" customFormat="false" ht="10.2" hidden="false" customHeight="false" outlineLevel="0" collapsed="false">
      <c r="A404" s="319"/>
      <c r="B404" s="320"/>
      <c r="C404" s="321"/>
      <c r="D404" s="308"/>
      <c r="E404" s="321"/>
      <c r="F404" s="321"/>
    </row>
    <row r="405" customFormat="false" ht="10.2" hidden="false" customHeight="false" outlineLevel="0" collapsed="false">
      <c r="A405" s="319"/>
      <c r="B405" s="320"/>
      <c r="C405" s="321"/>
      <c r="D405" s="308"/>
      <c r="E405" s="321"/>
      <c r="F405" s="321"/>
    </row>
    <row r="406" customFormat="false" ht="10.2" hidden="false" customHeight="false" outlineLevel="0" collapsed="false">
      <c r="A406" s="319"/>
      <c r="B406" s="320"/>
      <c r="C406" s="321"/>
      <c r="D406" s="308"/>
      <c r="E406" s="321"/>
      <c r="F406" s="321"/>
    </row>
    <row r="407" customFormat="false" ht="10.2" hidden="false" customHeight="false" outlineLevel="0" collapsed="false">
      <c r="A407" s="319"/>
      <c r="B407" s="320"/>
      <c r="C407" s="321"/>
      <c r="D407" s="308"/>
      <c r="E407" s="321"/>
      <c r="F407" s="321"/>
    </row>
    <row r="408" customFormat="false" ht="10.2" hidden="false" customHeight="false" outlineLevel="0" collapsed="false">
      <c r="A408" s="319"/>
      <c r="B408" s="320"/>
      <c r="C408" s="321"/>
      <c r="D408" s="308"/>
      <c r="E408" s="321"/>
      <c r="F408" s="321"/>
    </row>
    <row r="409" customFormat="false" ht="10.2" hidden="false" customHeight="false" outlineLevel="0" collapsed="false">
      <c r="A409" s="319"/>
      <c r="B409" s="320"/>
      <c r="C409" s="321"/>
      <c r="D409" s="308"/>
      <c r="E409" s="321"/>
      <c r="F409" s="321"/>
    </row>
    <row r="410" customFormat="false" ht="10.2" hidden="false" customHeight="false" outlineLevel="0" collapsed="false">
      <c r="A410" s="319"/>
      <c r="B410" s="320"/>
      <c r="C410" s="321"/>
      <c r="D410" s="308"/>
      <c r="E410" s="321"/>
      <c r="F410" s="321"/>
    </row>
    <row r="411" customFormat="false" ht="10.2" hidden="false" customHeight="false" outlineLevel="0" collapsed="false">
      <c r="A411" s="319"/>
      <c r="B411" s="320"/>
      <c r="C411" s="321"/>
      <c r="D411" s="308"/>
      <c r="E411" s="321"/>
      <c r="F411" s="321"/>
    </row>
    <row r="412" customFormat="false" ht="10.2" hidden="false" customHeight="false" outlineLevel="0" collapsed="false">
      <c r="A412" s="319"/>
      <c r="B412" s="320"/>
      <c r="C412" s="321"/>
      <c r="D412" s="308"/>
      <c r="E412" s="321"/>
      <c r="F412" s="321"/>
    </row>
    <row r="413" customFormat="false" ht="10.2" hidden="false" customHeight="false" outlineLevel="0" collapsed="false">
      <c r="A413" s="319"/>
      <c r="B413" s="320"/>
      <c r="C413" s="321"/>
      <c r="D413" s="308"/>
      <c r="E413" s="321"/>
      <c r="F413" s="321"/>
    </row>
    <row r="414" customFormat="false" ht="10.2" hidden="false" customHeight="false" outlineLevel="0" collapsed="false">
      <c r="A414" s="319"/>
      <c r="B414" s="320"/>
      <c r="C414" s="321"/>
      <c r="D414" s="308"/>
      <c r="E414" s="321"/>
      <c r="F414" s="321"/>
    </row>
    <row r="415" customFormat="false" ht="10.2" hidden="false" customHeight="false" outlineLevel="0" collapsed="false">
      <c r="A415" s="319"/>
      <c r="B415" s="320"/>
      <c r="C415" s="321"/>
      <c r="D415" s="308"/>
      <c r="E415" s="321"/>
      <c r="F415" s="321"/>
    </row>
    <row r="416" customFormat="false" ht="10.2" hidden="false" customHeight="false" outlineLevel="0" collapsed="false">
      <c r="A416" s="319"/>
      <c r="B416" s="320"/>
      <c r="C416" s="321"/>
      <c r="D416" s="308"/>
      <c r="E416" s="321"/>
      <c r="F416" s="321"/>
    </row>
    <row r="417" customFormat="false" ht="10.2" hidden="false" customHeight="false" outlineLevel="0" collapsed="false">
      <c r="A417" s="319"/>
      <c r="B417" s="320"/>
      <c r="C417" s="321"/>
      <c r="D417" s="308"/>
      <c r="E417" s="321"/>
      <c r="F417" s="321"/>
    </row>
    <row r="418" customFormat="false" ht="10.2" hidden="false" customHeight="false" outlineLevel="0" collapsed="false">
      <c r="A418" s="319"/>
      <c r="B418" s="320"/>
      <c r="C418" s="321"/>
      <c r="D418" s="308"/>
      <c r="E418" s="321"/>
      <c r="F418" s="321"/>
    </row>
    <row r="419" customFormat="false" ht="10.2" hidden="false" customHeight="false" outlineLevel="0" collapsed="false">
      <c r="A419" s="319"/>
      <c r="B419" s="320"/>
      <c r="C419" s="321"/>
      <c r="D419" s="308"/>
      <c r="E419" s="321"/>
      <c r="F419" s="321"/>
    </row>
    <row r="420" customFormat="false" ht="10.2" hidden="false" customHeight="false" outlineLevel="0" collapsed="false">
      <c r="A420" s="319"/>
      <c r="B420" s="320"/>
      <c r="C420" s="321"/>
      <c r="D420" s="308"/>
      <c r="E420" s="321"/>
      <c r="F420" s="321"/>
    </row>
    <row r="421" customFormat="false" ht="10.2" hidden="false" customHeight="false" outlineLevel="0" collapsed="false">
      <c r="A421" s="319"/>
      <c r="B421" s="320"/>
      <c r="C421" s="321"/>
      <c r="D421" s="308"/>
      <c r="E421" s="321"/>
      <c r="F421" s="321"/>
    </row>
    <row r="422" customFormat="false" ht="10.2" hidden="false" customHeight="false" outlineLevel="0" collapsed="false">
      <c r="A422" s="319"/>
      <c r="B422" s="320"/>
      <c r="C422" s="321"/>
      <c r="D422" s="308"/>
      <c r="E422" s="321"/>
      <c r="F422" s="321"/>
    </row>
    <row r="423" customFormat="false" ht="10.2" hidden="false" customHeight="false" outlineLevel="0" collapsed="false">
      <c r="A423" s="319"/>
      <c r="B423" s="320"/>
      <c r="C423" s="321"/>
      <c r="D423" s="308"/>
      <c r="E423" s="321"/>
      <c r="F423" s="321"/>
    </row>
    <row r="424" customFormat="false" ht="10.2" hidden="false" customHeight="false" outlineLevel="0" collapsed="false">
      <c r="A424" s="319"/>
      <c r="B424" s="320"/>
      <c r="C424" s="321"/>
      <c r="D424" s="308"/>
      <c r="E424" s="321"/>
      <c r="F424" s="321"/>
    </row>
    <row r="425" customFormat="false" ht="10.2" hidden="false" customHeight="false" outlineLevel="0" collapsed="false">
      <c r="A425" s="319"/>
      <c r="B425" s="320"/>
      <c r="C425" s="321"/>
      <c r="D425" s="308"/>
      <c r="E425" s="321"/>
      <c r="F425" s="321"/>
    </row>
    <row r="426" customFormat="false" ht="10.2" hidden="false" customHeight="false" outlineLevel="0" collapsed="false">
      <c r="A426" s="319"/>
      <c r="B426" s="320"/>
      <c r="C426" s="321"/>
      <c r="D426" s="308"/>
      <c r="E426" s="321"/>
      <c r="F426" s="321"/>
    </row>
    <row r="427" customFormat="false" ht="10.2" hidden="false" customHeight="false" outlineLevel="0" collapsed="false">
      <c r="A427" s="319"/>
      <c r="B427" s="320"/>
      <c r="C427" s="321"/>
      <c r="D427" s="308"/>
      <c r="E427" s="321"/>
      <c r="F427" s="321"/>
    </row>
    <row r="428" customFormat="false" ht="10.2" hidden="false" customHeight="false" outlineLevel="0" collapsed="false">
      <c r="A428" s="319"/>
      <c r="B428" s="320"/>
      <c r="C428" s="321"/>
      <c r="D428" s="308"/>
      <c r="E428" s="321"/>
      <c r="F428" s="321"/>
    </row>
    <row r="429" customFormat="false" ht="10.2" hidden="false" customHeight="false" outlineLevel="0" collapsed="false">
      <c r="A429" s="319"/>
      <c r="B429" s="320"/>
      <c r="C429" s="321"/>
      <c r="D429" s="308"/>
      <c r="E429" s="321"/>
      <c r="F429" s="321"/>
    </row>
    <row r="430" customFormat="false" ht="10.2" hidden="false" customHeight="false" outlineLevel="0" collapsed="false">
      <c r="A430" s="319"/>
      <c r="B430" s="320"/>
      <c r="C430" s="321"/>
      <c r="D430" s="308"/>
      <c r="E430" s="321"/>
      <c r="F430" s="321"/>
    </row>
    <row r="431" customFormat="false" ht="10.2" hidden="false" customHeight="false" outlineLevel="0" collapsed="false">
      <c r="A431" s="319"/>
      <c r="B431" s="320"/>
      <c r="C431" s="321"/>
      <c r="D431" s="308"/>
      <c r="E431" s="321"/>
      <c r="F431" s="321"/>
    </row>
    <row r="432" customFormat="false" ht="10.2" hidden="false" customHeight="false" outlineLevel="0" collapsed="false">
      <c r="A432" s="319"/>
      <c r="B432" s="320"/>
      <c r="C432" s="321"/>
      <c r="D432" s="308"/>
      <c r="E432" s="321"/>
      <c r="F432" s="321"/>
    </row>
    <row r="433" customFormat="false" ht="10.2" hidden="false" customHeight="false" outlineLevel="0" collapsed="false">
      <c r="A433" s="319"/>
      <c r="B433" s="320"/>
      <c r="C433" s="321"/>
      <c r="D433" s="308"/>
      <c r="E433" s="321"/>
      <c r="F433" s="321"/>
    </row>
    <row r="434" customFormat="false" ht="10.2" hidden="false" customHeight="false" outlineLevel="0" collapsed="false">
      <c r="A434" s="319"/>
      <c r="B434" s="320"/>
      <c r="C434" s="321"/>
      <c r="D434" s="308"/>
      <c r="E434" s="321"/>
      <c r="F434" s="321"/>
    </row>
    <row r="435" customFormat="false" ht="10.2" hidden="false" customHeight="false" outlineLevel="0" collapsed="false">
      <c r="A435" s="319"/>
      <c r="B435" s="320"/>
      <c r="C435" s="321"/>
      <c r="D435" s="308"/>
      <c r="E435" s="321"/>
      <c r="F435" s="321"/>
    </row>
    <row r="436" customFormat="false" ht="10.2" hidden="false" customHeight="false" outlineLevel="0" collapsed="false">
      <c r="A436" s="319"/>
      <c r="B436" s="320"/>
      <c r="C436" s="321"/>
      <c r="D436" s="308"/>
      <c r="E436" s="321"/>
      <c r="F436" s="321"/>
    </row>
    <row r="437" customFormat="false" ht="10.2" hidden="false" customHeight="false" outlineLevel="0" collapsed="false">
      <c r="A437" s="319"/>
      <c r="B437" s="320"/>
      <c r="C437" s="321"/>
      <c r="D437" s="308"/>
      <c r="E437" s="321"/>
      <c r="F437" s="321"/>
    </row>
    <row r="438" customFormat="false" ht="10.2" hidden="false" customHeight="false" outlineLevel="0" collapsed="false">
      <c r="A438" s="319"/>
      <c r="B438" s="320"/>
      <c r="C438" s="321"/>
      <c r="D438" s="308"/>
      <c r="E438" s="321"/>
      <c r="F438" s="321"/>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60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3" topLeftCell="A37" activePane="bottomLeft" state="frozen"/>
      <selection pane="topLeft" activeCell="A1" activeCellId="0" sqref="A1"/>
      <selection pane="bottomLeft" activeCell="O27" activeCellId="0" sqref="O27"/>
    </sheetView>
  </sheetViews>
  <sheetFormatPr defaultColWidth="9.1015625" defaultRowHeight="11.4" zeroHeight="false" outlineLevelRow="0" outlineLevelCol="0"/>
  <cols>
    <col collapsed="false" customWidth="true" hidden="false" outlineLevel="0" max="1" min="1" style="323" width="20.66"/>
    <col collapsed="false" customWidth="true" hidden="false" outlineLevel="0" max="2" min="2" style="151" width="0.87"/>
    <col collapsed="false" customWidth="true" hidden="false" outlineLevel="0" max="3" min="3" style="323" width="9.66"/>
    <col collapsed="false" customWidth="true" hidden="false" outlineLevel="0" max="4" min="4" style="151" width="0.87"/>
    <col collapsed="false" customWidth="true" hidden="false" outlineLevel="0" max="5" min="5" style="323" width="31.66"/>
    <col collapsed="false" customWidth="true" hidden="false" outlineLevel="0" max="6" min="6" style="151" width="0.87"/>
    <col collapsed="false" customWidth="true" hidden="false" outlineLevel="0" max="7" min="7" style="323" width="6.66"/>
    <col collapsed="false" customWidth="true" hidden="false" outlineLevel="0" max="8" min="8" style="151" width="0.87"/>
    <col collapsed="false" customWidth="true" hidden="false" outlineLevel="0" max="9" min="9" style="324" width="6.66"/>
    <col collapsed="false" customWidth="true" hidden="false" outlineLevel="0" max="10" min="10" style="151" width="0.87"/>
    <col collapsed="false" customWidth="true" hidden="false" outlineLevel="0" max="11" min="11" style="324" width="6.66"/>
    <col collapsed="false" customWidth="true" hidden="false" outlineLevel="0" max="12" min="12" style="151" width="0.87"/>
    <col collapsed="false" customWidth="true" hidden="false" outlineLevel="0" max="13" min="13" style="324" width="6.66"/>
    <col collapsed="false" customWidth="true" hidden="false" outlineLevel="0" max="14" min="14" style="151" width="0.87"/>
    <col collapsed="false" customWidth="true" hidden="false" outlineLevel="0" max="15" min="15" style="323" width="9.66"/>
    <col collapsed="false" customWidth="true" hidden="false" outlineLevel="0" max="16" min="16" style="139" width="0.87"/>
    <col collapsed="false" customWidth="true" hidden="false" outlineLevel="0" max="17" min="17" style="325" width="9.66"/>
    <col collapsed="false" customWidth="true" hidden="false" outlineLevel="0" max="18" min="18" style="151" width="0.43"/>
    <col collapsed="false" customWidth="true" hidden="false" outlineLevel="0" max="19" min="19" style="326" width="3.99"/>
    <col collapsed="false" customWidth="true" hidden="false" outlineLevel="0" max="20" min="20" style="139" width="0.87"/>
    <col collapsed="false" customWidth="true" hidden="false" outlineLevel="0" max="21" min="21" style="325" width="9.66"/>
    <col collapsed="false" customWidth="true" hidden="false" outlineLevel="0" max="22" min="22" style="151" width="0.43"/>
    <col collapsed="false" customWidth="true" hidden="false" outlineLevel="0" max="23" min="23" style="326" width="3.99"/>
    <col collapsed="false" customWidth="true" hidden="false" outlineLevel="0" max="24" min="24" style="139" width="0.87"/>
    <col collapsed="false" customWidth="true" hidden="false" outlineLevel="0" max="25" min="25" style="325" width="9.66"/>
    <col collapsed="false" customWidth="true" hidden="false" outlineLevel="0" max="26" min="26" style="151" width="0.43"/>
    <col collapsed="false" customWidth="true" hidden="false" outlineLevel="0" max="27" min="27" style="326" width="3.99"/>
    <col collapsed="false" customWidth="true" hidden="false" outlineLevel="0" max="28" min="28" style="139" width="0.87"/>
    <col collapsed="false" customWidth="true" hidden="false" outlineLevel="0" max="29" min="29" style="325" width="9.66"/>
    <col collapsed="false" customWidth="true" hidden="false" outlineLevel="0" max="30" min="30" style="151" width="0.43"/>
    <col collapsed="false" customWidth="true" hidden="false" outlineLevel="0" max="31" min="31" style="326" width="3.99"/>
    <col collapsed="false" customWidth="true" hidden="false" outlineLevel="0" max="32" min="32" style="139" width="0.87"/>
    <col collapsed="false" customWidth="true" hidden="false" outlineLevel="0" max="33" min="33" style="325" width="9.66"/>
    <col collapsed="false" customWidth="true" hidden="false" outlineLevel="0" max="34" min="34" style="139" width="0.43"/>
    <col collapsed="false" customWidth="true" hidden="false" outlineLevel="0" max="35" min="35" style="326"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7"/>
      <c r="K1" s="327"/>
      <c r="M1" s="327"/>
      <c r="O1" s="139"/>
      <c r="Q1" s="328"/>
      <c r="R1" s="327"/>
      <c r="S1" s="329"/>
      <c r="T1" s="327"/>
      <c r="U1" s="328"/>
      <c r="V1" s="327"/>
      <c r="W1" s="329"/>
      <c r="X1" s="327"/>
      <c r="Y1" s="328"/>
      <c r="Z1" s="327"/>
      <c r="AA1" s="329"/>
      <c r="AB1" s="327"/>
      <c r="AC1" s="328"/>
      <c r="AD1" s="327"/>
      <c r="AE1" s="329"/>
      <c r="AF1" s="327"/>
      <c r="AG1" s="328"/>
      <c r="AH1" s="327"/>
      <c r="AI1" s="329"/>
      <c r="AJ1" s="327"/>
    </row>
    <row r="2" s="48" customFormat="true" ht="13.2" hidden="false" customHeight="false" outlineLevel="0" collapsed="false">
      <c r="A2" s="142" t="s">
        <v>192</v>
      </c>
      <c r="B2" s="330"/>
      <c r="C2" s="143" t="str">
        <f aca="false">IF(Name=0,"",Name)</f>
        <v>Consolidated</v>
      </c>
      <c r="D2" s="143"/>
      <c r="E2" s="143"/>
      <c r="F2" s="330"/>
      <c r="G2" s="327"/>
      <c r="H2" s="330"/>
      <c r="I2" s="327"/>
      <c r="J2" s="151"/>
      <c r="K2" s="327"/>
      <c r="L2" s="330"/>
      <c r="M2" s="331" t="s">
        <v>194</v>
      </c>
      <c r="N2" s="330"/>
      <c r="O2" s="325" t="n">
        <f aca="false">currentDate</f>
        <v>46231</v>
      </c>
      <c r="Q2" s="328"/>
      <c r="R2" s="330"/>
      <c r="S2" s="329"/>
      <c r="U2" s="328"/>
      <c r="V2" s="327"/>
      <c r="W2" s="329"/>
      <c r="Y2" s="328"/>
      <c r="Z2" s="327"/>
      <c r="AA2" s="329"/>
      <c r="AC2" s="328"/>
      <c r="AD2" s="327"/>
      <c r="AE2" s="329"/>
      <c r="AG2" s="328"/>
      <c r="AI2" s="329"/>
    </row>
    <row r="3" s="48" customFormat="true" ht="13.2" hidden="false" customHeight="false" outlineLevel="0" collapsed="false">
      <c r="A3" s="142" t="s">
        <v>14</v>
      </c>
      <c r="B3" s="330"/>
      <c r="C3" s="162" t="str">
        <f aca="false">IF(TeamName=0,"",TeamName)</f>
        <v>AIM</v>
      </c>
      <c r="D3" s="162"/>
      <c r="E3" s="162"/>
      <c r="F3" s="330"/>
      <c r="G3" s="327"/>
      <c r="H3" s="330"/>
      <c r="I3" s="327"/>
      <c r="J3" s="151"/>
      <c r="K3" s="327"/>
      <c r="L3" s="330"/>
      <c r="M3" s="331" t="str">
        <f aca="false">IF(Project!C5&lt;&gt;"",Project!C5,"")</f>
        <v/>
      </c>
      <c r="N3" s="330"/>
      <c r="O3" s="146" t="str">
        <f aca="false">IF(InstructorName=0,"",InstructorName)</f>
        <v/>
      </c>
      <c r="Q3" s="328"/>
      <c r="R3" s="330"/>
      <c r="S3" s="329"/>
      <c r="U3" s="328"/>
      <c r="V3" s="327"/>
      <c r="W3" s="329"/>
      <c r="Y3" s="328"/>
      <c r="Z3" s="327"/>
      <c r="AA3" s="329"/>
      <c r="AC3" s="328"/>
      <c r="AD3" s="327"/>
      <c r="AE3" s="329"/>
      <c r="AG3" s="328"/>
      <c r="AI3" s="329"/>
    </row>
    <row r="4" s="48" customFormat="true" ht="15.75" hidden="false" customHeight="true" outlineLevel="0" collapsed="false">
      <c r="A4" s="142" t="s">
        <v>975</v>
      </c>
      <c r="B4" s="330"/>
      <c r="C4" s="332" t="n">
        <v>10</v>
      </c>
      <c r="D4" s="330"/>
      <c r="E4" s="149" t="s">
        <v>976</v>
      </c>
      <c r="F4" s="330"/>
      <c r="G4" s="327"/>
      <c r="H4" s="330"/>
      <c r="I4" s="327"/>
      <c r="J4" s="330"/>
      <c r="K4" s="333"/>
      <c r="L4" s="330"/>
      <c r="M4" s="331" t="s">
        <v>204</v>
      </c>
      <c r="N4" s="330"/>
      <c r="O4" s="143" t="n">
        <f aca="false">IF(Cycle=0,"",Cycle)</f>
        <v>2</v>
      </c>
      <c r="Q4" s="328"/>
      <c r="R4" s="330"/>
      <c r="S4" s="329"/>
      <c r="U4" s="328"/>
      <c r="V4" s="327"/>
      <c r="W4" s="329"/>
      <c r="Y4" s="328"/>
      <c r="Z4" s="327"/>
      <c r="AA4" s="329"/>
      <c r="AC4" s="328"/>
      <c r="AD4" s="327"/>
      <c r="AE4" s="329"/>
      <c r="AG4" s="328"/>
      <c r="AI4" s="329"/>
    </row>
    <row r="5" customFormat="false" ht="13.2" hidden="false" customHeight="false" outlineLevel="0" collapsed="false">
      <c r="A5" s="334" t="s">
        <v>977</v>
      </c>
      <c r="B5" s="335"/>
      <c r="C5" s="336" t="n">
        <v>40266</v>
      </c>
      <c r="D5" s="335"/>
      <c r="E5" s="337" t="s">
        <v>382</v>
      </c>
      <c r="F5" s="330"/>
      <c r="G5" s="327"/>
      <c r="H5" s="335"/>
      <c r="I5" s="335"/>
      <c r="J5" s="335"/>
      <c r="K5" s="327"/>
      <c r="M5" s="338"/>
      <c r="O5" s="149"/>
      <c r="Q5" s="339"/>
      <c r="S5" s="329"/>
      <c r="U5" s="328"/>
      <c r="V5" s="327"/>
      <c r="W5" s="329"/>
      <c r="Y5" s="328"/>
      <c r="Z5" s="327"/>
      <c r="AA5" s="329"/>
      <c r="AC5" s="328"/>
      <c r="AD5" s="327"/>
      <c r="AE5" s="329"/>
      <c r="AG5" s="328"/>
      <c r="AI5" s="329"/>
    </row>
    <row r="6" customFormat="false" ht="24" hidden="false" customHeight="true" outlineLevel="0" collapsed="false">
      <c r="A6" s="142" t="s">
        <v>978</v>
      </c>
      <c r="C6" s="148"/>
      <c r="E6" s="142" t="s">
        <v>979</v>
      </c>
      <c r="F6" s="148"/>
      <c r="G6" s="338" t="s">
        <v>186</v>
      </c>
      <c r="I6" s="149" t="s">
        <v>187</v>
      </c>
      <c r="J6" s="139"/>
      <c r="K6" s="340" t="s">
        <v>980</v>
      </c>
      <c r="M6" s="340" t="s">
        <v>981</v>
      </c>
      <c r="O6" s="341" t="s">
        <v>982</v>
      </c>
      <c r="P6" s="341"/>
      <c r="Q6" s="341"/>
      <c r="S6" s="329"/>
      <c r="U6" s="328"/>
      <c r="V6" s="327"/>
      <c r="W6" s="329"/>
      <c r="Y6" s="328"/>
      <c r="Z6" s="327"/>
      <c r="AA6" s="329"/>
      <c r="AC6" s="328"/>
      <c r="AD6" s="327"/>
      <c r="AE6" s="329"/>
      <c r="AG6" s="328"/>
      <c r="AI6" s="329"/>
    </row>
    <row r="7" customFormat="false" ht="11.4" hidden="false" customHeight="false" outlineLevel="0" collapsed="false">
      <c r="A7" s="342" t="s">
        <v>983</v>
      </c>
      <c r="B7" s="139"/>
      <c r="C7" s="152" t="n">
        <v>1519.31573880918</v>
      </c>
      <c r="E7" s="342" t="s">
        <v>984</v>
      </c>
      <c r="F7" s="150"/>
      <c r="G7" s="152" t="n">
        <v>91</v>
      </c>
      <c r="I7" s="152" t="n">
        <v>84.3247222222223</v>
      </c>
      <c r="J7" s="139"/>
      <c r="K7" s="164" t="n">
        <f aca="false">IF(I7&lt;&gt;0,G7/I7,"")</f>
        <v>1.07916157446907</v>
      </c>
      <c r="M7" s="152" t="n">
        <f aca="false">G7-I7</f>
        <v>6.67527777777775</v>
      </c>
      <c r="O7" s="342" t="s">
        <v>983</v>
      </c>
      <c r="Q7" s="343" t="n">
        <v>40336</v>
      </c>
      <c r="S7" s="329"/>
      <c r="U7" s="328"/>
      <c r="V7" s="327"/>
      <c r="W7" s="329"/>
      <c r="Y7" s="328"/>
      <c r="Z7" s="327"/>
      <c r="AA7" s="329"/>
      <c r="AC7" s="328"/>
      <c r="AD7" s="327"/>
      <c r="AE7" s="329"/>
      <c r="AG7" s="328"/>
      <c r="AI7" s="329"/>
    </row>
    <row r="8" customFormat="false" ht="11.4" hidden="false" customHeight="false" outlineLevel="0" collapsed="false">
      <c r="A8" s="342" t="s">
        <v>985</v>
      </c>
      <c r="B8" s="139"/>
      <c r="C8" s="152" t="n">
        <v>1286.43581021098</v>
      </c>
      <c r="E8" s="342" t="s">
        <v>986</v>
      </c>
      <c r="F8" s="150"/>
      <c r="G8" s="152" t="n">
        <v>682.9</v>
      </c>
      <c r="I8" s="152" t="n">
        <v>641.062777777778</v>
      </c>
      <c r="J8" s="139"/>
      <c r="K8" s="164" t="n">
        <f aca="false">IF(I8&lt;&gt;0,G8/I8,"")</f>
        <v>1.06526228580491</v>
      </c>
      <c r="M8" s="152" t="n">
        <f aca="false">G8-I8</f>
        <v>41.8372222222222</v>
      </c>
      <c r="O8" s="342" t="s">
        <v>186</v>
      </c>
      <c r="Q8" s="343" t="n">
        <v>40343</v>
      </c>
      <c r="S8" s="329"/>
      <c r="U8" s="328"/>
      <c r="V8" s="327"/>
      <c r="W8" s="329"/>
      <c r="Y8" s="328"/>
      <c r="Z8" s="327"/>
      <c r="AA8" s="329"/>
      <c r="AC8" s="328"/>
      <c r="AD8" s="327"/>
      <c r="AE8" s="329"/>
      <c r="AG8" s="328"/>
      <c r="AI8" s="329"/>
    </row>
    <row r="9" customFormat="false" ht="11.4" hidden="false" customHeight="false" outlineLevel="0" collapsed="false">
      <c r="A9" s="342" t="s">
        <v>987</v>
      </c>
      <c r="B9" s="139"/>
      <c r="C9" s="153" t="n">
        <f aca="false">IF(C7&lt;&gt;0,(C8-C7)/C7,"")</f>
        <v>-0.153279481446512</v>
      </c>
      <c r="E9" s="342" t="s">
        <v>988</v>
      </c>
      <c r="F9" s="150"/>
      <c r="G9" s="152" t="n">
        <v>5.60722367651622</v>
      </c>
      <c r="I9" s="152" t="n">
        <v>7.64010137310162</v>
      </c>
      <c r="J9" s="139"/>
      <c r="K9" s="164" t="n">
        <f aca="false">IF(I9&lt;&gt;0,G9/I9,"")</f>
        <v>0.733920062403554</v>
      </c>
      <c r="M9" s="152" t="n">
        <f aca="false">G9-I9</f>
        <v>-2.0328776965854</v>
      </c>
      <c r="O9" s="342" t="s">
        <v>989</v>
      </c>
      <c r="Q9" s="343" t="n">
        <v>40938</v>
      </c>
      <c r="S9" s="329"/>
      <c r="U9" s="328"/>
      <c r="V9" s="327"/>
      <c r="W9" s="329"/>
      <c r="Y9" s="328"/>
      <c r="Z9" s="327"/>
      <c r="AA9" s="329"/>
      <c r="AC9" s="328"/>
      <c r="AD9" s="327"/>
      <c r="AE9" s="329"/>
      <c r="AG9" s="328"/>
      <c r="AI9" s="329"/>
    </row>
    <row r="10" customFormat="false" ht="12" hidden="false" customHeight="false" outlineLevel="0" collapsed="false">
      <c r="A10" s="342"/>
      <c r="B10" s="342"/>
      <c r="C10" s="342"/>
      <c r="E10" s="342" t="s">
        <v>990</v>
      </c>
      <c r="F10" s="150"/>
      <c r="G10" s="152" t="n">
        <v>50.2551897185731</v>
      </c>
      <c r="I10" s="152" t="n">
        <v>54.4230139349842</v>
      </c>
      <c r="J10" s="139"/>
      <c r="K10" s="164" t="n">
        <f aca="false">IF(I10&lt;&gt;0,G10/I10,"")</f>
        <v>0.92341798230083</v>
      </c>
      <c r="M10" s="152" t="n">
        <f aca="false">G10-I10</f>
        <v>-4.16782421641112</v>
      </c>
      <c r="O10" s="149"/>
      <c r="Q10" s="339"/>
      <c r="S10" s="329"/>
      <c r="U10" s="328"/>
      <c r="V10" s="327"/>
      <c r="W10" s="329"/>
      <c r="Y10" s="328"/>
      <c r="Z10" s="327"/>
      <c r="AA10" s="329"/>
      <c r="AC10" s="328"/>
      <c r="AD10" s="327"/>
      <c r="AE10" s="329"/>
      <c r="AG10" s="328"/>
      <c r="AI10" s="329"/>
    </row>
    <row r="11" customFormat="false" ht="12" hidden="false" customHeight="false" outlineLevel="0" collapsed="false">
      <c r="A11" s="342"/>
      <c r="B11" s="342"/>
      <c r="C11" s="342"/>
      <c r="E11" s="342" t="s">
        <v>991</v>
      </c>
      <c r="F11" s="150"/>
      <c r="G11" s="152" t="n">
        <v>700.11714025575</v>
      </c>
      <c r="I11" s="152" t="n">
        <v>611.995</v>
      </c>
      <c r="J11" s="139"/>
      <c r="K11" s="164" t="n">
        <f aca="false">IF(I11&lt;&gt;0,G11/I11,"")</f>
        <v>1.14399160165647</v>
      </c>
      <c r="M11" s="338"/>
      <c r="O11" s="149"/>
      <c r="Q11" s="339"/>
      <c r="S11" s="329"/>
      <c r="U11" s="328"/>
      <c r="V11" s="327"/>
      <c r="W11" s="329"/>
      <c r="Y11" s="328"/>
      <c r="Z11" s="327"/>
      <c r="AA11" s="329"/>
      <c r="AC11" s="328"/>
      <c r="AD11" s="327"/>
      <c r="AE11" s="329"/>
      <c r="AG11" s="328"/>
      <c r="AI11" s="329"/>
    </row>
    <row r="12" customFormat="false" ht="12" hidden="false" customHeight="false" outlineLevel="0" collapsed="false">
      <c r="A12" s="342"/>
      <c r="B12" s="342"/>
      <c r="C12" s="342"/>
      <c r="E12" s="342" t="s">
        <v>992</v>
      </c>
      <c r="G12" s="324" t="n">
        <f aca="false">G8/theWeekToShow</f>
        <v>68.29</v>
      </c>
      <c r="I12" s="324" t="n">
        <f aca="false">I8/theWeekToShow</f>
        <v>64.1062777777778</v>
      </c>
      <c r="J12" s="139"/>
      <c r="K12" s="344" t="n">
        <f aca="false">IF(I12&lt;&gt;0,G12/I12,"")</f>
        <v>1.06526228580491</v>
      </c>
      <c r="M12" s="338"/>
      <c r="O12" s="149"/>
      <c r="Q12" s="339"/>
      <c r="S12" s="329"/>
      <c r="U12" s="328"/>
      <c r="V12" s="327"/>
      <c r="W12" s="329"/>
      <c r="Y12" s="328"/>
      <c r="Z12" s="327"/>
      <c r="AA12" s="329"/>
      <c r="AC12" s="328"/>
      <c r="AD12" s="327"/>
      <c r="AE12" s="329"/>
      <c r="AG12" s="328"/>
      <c r="AI12" s="329"/>
    </row>
    <row r="13" customFormat="false" ht="11.4" hidden="false" customHeight="false" outlineLevel="0" collapsed="false">
      <c r="A13" s="151"/>
      <c r="C13" s="151"/>
      <c r="E13" s="342" t="s">
        <v>993</v>
      </c>
      <c r="G13" s="345" t="n">
        <f aca="false">IF(G11&lt;&gt;0,I10/G11,"")</f>
        <v>0.0777341544803542</v>
      </c>
      <c r="I13" s="345" t="n">
        <f aca="false">IF(I11&lt;&gt;0,I10/I11,"")</f>
        <v>0.0889272198873917</v>
      </c>
      <c r="K13" s="346"/>
      <c r="M13" s="346"/>
      <c r="O13" s="151"/>
      <c r="P13" s="151"/>
      <c r="Q13" s="347"/>
      <c r="S13" s="329"/>
      <c r="U13" s="328"/>
      <c r="V13" s="327"/>
      <c r="W13" s="329"/>
      <c r="Y13" s="328"/>
      <c r="Z13" s="327"/>
      <c r="AA13" s="329"/>
      <c r="AC13" s="328"/>
      <c r="AD13" s="327"/>
      <c r="AE13" s="329"/>
      <c r="AG13" s="328"/>
      <c r="AI13" s="329"/>
    </row>
    <row r="14" customFormat="false" ht="24" hidden="true" customHeight="false" outlineLevel="0" collapsed="false">
      <c r="A14" s="148"/>
      <c r="C14" s="148"/>
      <c r="E14" s="148" t="s">
        <v>994</v>
      </c>
      <c r="G14" s="148"/>
      <c r="I14" s="348" t="s">
        <v>489</v>
      </c>
      <c r="K14" s="348" t="s">
        <v>492</v>
      </c>
      <c r="M14" s="348" t="s">
        <v>499</v>
      </c>
      <c r="O14" s="349" t="s">
        <v>495</v>
      </c>
      <c r="Q14" s="328"/>
    </row>
    <row r="15" customFormat="false" ht="11.4" hidden="true" customHeight="false" outlineLevel="0" collapsed="false">
      <c r="A15" s="150"/>
      <c r="C15" s="150"/>
      <c r="E15" s="150" t="str">
        <f aca="false">Roles!A8</f>
        <v>Team Leader</v>
      </c>
      <c r="G15" s="150"/>
      <c r="I15" s="152"/>
      <c r="K15" s="152"/>
      <c r="M15" s="152"/>
      <c r="O15" s="152"/>
      <c r="Q15" s="328"/>
    </row>
    <row r="16" customFormat="false" ht="11.4" hidden="true" customHeight="false" outlineLevel="0" collapsed="false">
      <c r="A16" s="150"/>
      <c r="C16" s="150"/>
      <c r="E16" s="150" t="str">
        <f aca="false">Roles!A10</f>
        <v>Customer Interface Manager</v>
      </c>
      <c r="G16" s="150"/>
      <c r="I16" s="152"/>
      <c r="K16" s="152"/>
      <c r="M16" s="152"/>
      <c r="O16" s="152"/>
      <c r="Q16" s="328"/>
    </row>
    <row r="17" customFormat="false" ht="11.4" hidden="true" customHeight="false" outlineLevel="0" collapsed="false">
      <c r="A17" s="150"/>
      <c r="C17" s="150"/>
      <c r="E17" s="150" t="str">
        <f aca="false">Roles!A12</f>
        <v>Design Manager</v>
      </c>
      <c r="G17" s="150"/>
      <c r="I17" s="152"/>
      <c r="K17" s="152"/>
      <c r="M17" s="152"/>
      <c r="O17" s="152"/>
      <c r="Q17" s="328"/>
    </row>
    <row r="18" customFormat="false" ht="11.4" hidden="true" customHeight="false" outlineLevel="0" collapsed="false">
      <c r="A18" s="150"/>
      <c r="C18" s="150"/>
      <c r="E18" s="150" t="str">
        <f aca="false">Roles!A14</f>
        <v>Implementation Manager</v>
      </c>
      <c r="G18" s="150"/>
      <c r="I18" s="152"/>
      <c r="K18" s="152"/>
      <c r="M18" s="152"/>
      <c r="O18" s="152"/>
      <c r="Q18" s="328"/>
    </row>
    <row r="19" customFormat="false" ht="11.4" hidden="true" customHeight="false" outlineLevel="0" collapsed="false">
      <c r="A19" s="150"/>
      <c r="C19" s="150"/>
      <c r="E19" s="150" t="str">
        <f aca="false">Roles!A16</f>
        <v>Planning Manager</v>
      </c>
      <c r="G19" s="150"/>
      <c r="I19" s="152"/>
      <c r="K19" s="152"/>
      <c r="M19" s="152"/>
      <c r="O19" s="152"/>
      <c r="Q19" s="328"/>
    </row>
    <row r="20" customFormat="false" ht="11.4" hidden="true" customHeight="false" outlineLevel="0" collapsed="false">
      <c r="A20" s="150"/>
      <c r="C20" s="150"/>
      <c r="E20" s="150" t="str">
        <f aca="false">IF(Roles!A26&lt;&gt;"",Roles!A26,"")</f>
        <v/>
      </c>
      <c r="G20" s="150"/>
      <c r="I20" s="152"/>
      <c r="K20" s="152"/>
      <c r="M20" s="152"/>
      <c r="O20" s="152"/>
      <c r="Q20" s="328"/>
    </row>
    <row r="21" customFormat="false" ht="11.4" hidden="true" customHeight="false" outlineLevel="0" collapsed="false">
      <c r="A21" s="139"/>
      <c r="C21" s="139"/>
      <c r="E21" s="139" t="s">
        <v>995</v>
      </c>
      <c r="G21" s="139"/>
      <c r="I21" s="152" t="n">
        <f aca="false">SUM(I15:I20)</f>
        <v>0</v>
      </c>
      <c r="K21" s="152" t="n">
        <f aca="false">SUM(K15:K20)</f>
        <v>0</v>
      </c>
      <c r="M21" s="152" t="n">
        <f aca="false">SUM(M15:M20)</f>
        <v>0</v>
      </c>
      <c r="O21" s="152" t="n">
        <f aca="false">SUM(O15:O20)</f>
        <v>0</v>
      </c>
      <c r="Q21" s="328"/>
    </row>
    <row r="22" customFormat="false" ht="12" hidden="false" customHeight="false" outlineLevel="0" collapsed="false">
      <c r="A22" s="155"/>
      <c r="B22" s="155"/>
      <c r="C22" s="155"/>
      <c r="D22" s="155"/>
      <c r="E22" s="155"/>
      <c r="F22" s="155"/>
      <c r="G22" s="155"/>
      <c r="H22" s="155"/>
      <c r="I22" s="350"/>
      <c r="J22" s="155"/>
      <c r="K22" s="350"/>
      <c r="L22" s="155"/>
      <c r="M22" s="350"/>
      <c r="N22" s="155"/>
      <c r="O22" s="350"/>
      <c r="P22" s="155"/>
      <c r="Q22" s="351"/>
      <c r="R22" s="352"/>
      <c r="S22" s="353"/>
      <c r="T22" s="155"/>
      <c r="U22" s="351"/>
      <c r="V22" s="352"/>
      <c r="W22" s="353"/>
      <c r="X22" s="155"/>
      <c r="Y22" s="351"/>
      <c r="Z22" s="352"/>
      <c r="AA22" s="353"/>
      <c r="AB22" s="155"/>
      <c r="AC22" s="351"/>
      <c r="AD22" s="352"/>
      <c r="AE22" s="353"/>
      <c r="AF22" s="155"/>
      <c r="AG22" s="351"/>
      <c r="AH22" s="155"/>
      <c r="AI22" s="353"/>
    </row>
    <row r="23" s="358" customFormat="true" ht="36" hidden="false" customHeight="true" outlineLevel="0" collapsed="false">
      <c r="A23" s="354" t="s">
        <v>203</v>
      </c>
      <c r="B23" s="355"/>
      <c r="C23" s="354" t="s">
        <v>188</v>
      </c>
      <c r="D23" s="355"/>
      <c r="E23" s="354" t="s">
        <v>30</v>
      </c>
      <c r="F23" s="355"/>
      <c r="G23" s="354" t="s">
        <v>996</v>
      </c>
      <c r="H23" s="355"/>
      <c r="I23" s="340" t="s">
        <v>997</v>
      </c>
      <c r="J23" s="355"/>
      <c r="K23" s="340" t="s">
        <v>998</v>
      </c>
      <c r="L23" s="355"/>
      <c r="M23" s="340" t="s">
        <v>999</v>
      </c>
      <c r="N23" s="355"/>
      <c r="O23" s="340" t="s">
        <v>1000</v>
      </c>
      <c r="P23" s="356"/>
      <c r="Q23" s="357" t="s">
        <v>1001</v>
      </c>
      <c r="R23" s="357"/>
      <c r="S23" s="357"/>
      <c r="U23" s="357" t="s">
        <v>1002</v>
      </c>
      <c r="V23" s="357"/>
      <c r="W23" s="357"/>
      <c r="Y23" s="357" t="s">
        <v>1003</v>
      </c>
      <c r="Z23" s="357"/>
      <c r="AA23" s="357"/>
      <c r="AC23" s="357" t="s">
        <v>1004</v>
      </c>
      <c r="AD23" s="357"/>
      <c r="AE23" s="357"/>
      <c r="AG23" s="357" t="s">
        <v>1005</v>
      </c>
      <c r="AH23" s="357"/>
      <c r="AI23" s="357"/>
    </row>
    <row r="24" customFormat="false" ht="11.4" hidden="false" customHeight="false" outlineLevel="0" collapsed="false">
      <c r="A24" s="146"/>
      <c r="C24" s="146"/>
      <c r="E24" s="359" t="s">
        <v>1006</v>
      </c>
      <c r="G24" s="146"/>
      <c r="I24" s="152"/>
      <c r="K24" s="152"/>
      <c r="M24" s="152"/>
      <c r="O24" s="360"/>
      <c r="Q24" s="343"/>
    </row>
    <row r="25" customFormat="false" ht="11.4" hidden="false" customHeight="false" outlineLevel="0" collapsed="false">
      <c r="A25" s="323" t="s">
        <v>455</v>
      </c>
      <c r="C25" s="323" t="s">
        <v>132</v>
      </c>
      <c r="E25" s="361" t="s">
        <v>721</v>
      </c>
      <c r="G25" s="362" t="s">
        <v>234</v>
      </c>
      <c r="I25" s="324" t="n">
        <v>0</v>
      </c>
      <c r="M25" s="324" t="n">
        <v>0</v>
      </c>
      <c r="O25" s="344"/>
      <c r="Q25" s="325" t="n">
        <v>40319</v>
      </c>
      <c r="S25" s="326" t="n">
        <v>17</v>
      </c>
      <c r="U25" s="325" t="n">
        <v>40259</v>
      </c>
      <c r="W25" s="326" t="n">
        <v>9</v>
      </c>
      <c r="AC25" s="325" t="n">
        <v>40266</v>
      </c>
      <c r="AE25" s="326" t="n">
        <v>10</v>
      </c>
      <c r="AG25" s="325" t="n">
        <v>40266</v>
      </c>
      <c r="AI25" s="326" t="n">
        <v>10</v>
      </c>
    </row>
    <row r="26" customFormat="false" ht="11.4" hidden="false" customHeight="false" outlineLevel="0" collapsed="false">
      <c r="E26" s="361"/>
      <c r="O26" s="344"/>
    </row>
    <row r="27" customFormat="false" ht="11.4" hidden="false" customHeight="false" outlineLevel="0" collapsed="false">
      <c r="E27" s="361" t="s">
        <v>1007</v>
      </c>
      <c r="O27" s="344"/>
    </row>
    <row r="28" customFormat="false" ht="11.4" hidden="false" customHeight="false" outlineLevel="0" collapsed="false">
      <c r="A28" s="323" t="s">
        <v>402</v>
      </c>
      <c r="C28" s="323" t="s">
        <v>132</v>
      </c>
      <c r="E28" s="363" t="s">
        <v>897</v>
      </c>
      <c r="G28" s="323" t="s">
        <v>237</v>
      </c>
      <c r="I28" s="324" t="n">
        <v>2.88</v>
      </c>
      <c r="M28" s="324" t="n">
        <v>0</v>
      </c>
      <c r="O28" s="344"/>
      <c r="Q28" s="325" t="n">
        <v>40266</v>
      </c>
      <c r="S28" s="326" t="n">
        <v>10</v>
      </c>
      <c r="U28" s="325" t="n">
        <v>40308</v>
      </c>
      <c r="W28" s="326" t="n">
        <v>16</v>
      </c>
      <c r="Y28" s="325" t="n">
        <v>40315</v>
      </c>
      <c r="AA28" s="326" t="n">
        <v>17</v>
      </c>
      <c r="AC28" s="325" t="n">
        <v>40763</v>
      </c>
      <c r="AE28" s="326" t="n">
        <v>81</v>
      </c>
    </row>
    <row r="29" customFormat="false" ht="11.4" hidden="false" customHeight="false" outlineLevel="0" collapsed="false">
      <c r="A29" s="323" t="s">
        <v>402</v>
      </c>
      <c r="C29" s="323" t="s">
        <v>132</v>
      </c>
      <c r="E29" s="363" t="s">
        <v>897</v>
      </c>
      <c r="G29" s="362" t="s">
        <v>237</v>
      </c>
      <c r="I29" s="324" t="n">
        <v>2.4</v>
      </c>
      <c r="M29" s="324" t="n">
        <v>0</v>
      </c>
      <c r="O29" s="344"/>
      <c r="Q29" s="325" t="n">
        <v>40266</v>
      </c>
      <c r="S29" s="326" t="n">
        <v>10</v>
      </c>
      <c r="U29" s="325" t="n">
        <v>40322</v>
      </c>
      <c r="W29" s="326" t="n">
        <v>18</v>
      </c>
      <c r="Y29" s="325" t="n">
        <v>40329</v>
      </c>
      <c r="AA29" s="326" t="n">
        <v>19</v>
      </c>
      <c r="AC29" s="325" t="n">
        <v>40826</v>
      </c>
      <c r="AE29" s="326" t="n">
        <v>90</v>
      </c>
    </row>
    <row r="30" customFormat="false" ht="11.4" hidden="false" customHeight="false" outlineLevel="0" collapsed="false">
      <c r="A30" s="323" t="s">
        <v>402</v>
      </c>
      <c r="C30" s="323" t="s">
        <v>509</v>
      </c>
      <c r="E30" s="363" t="s">
        <v>763</v>
      </c>
      <c r="G30" s="323" t="s">
        <v>228</v>
      </c>
      <c r="I30" s="324" t="n">
        <v>8</v>
      </c>
      <c r="M30" s="324" t="n">
        <v>0</v>
      </c>
      <c r="O30" s="344"/>
      <c r="Q30" s="325" t="n">
        <v>40266</v>
      </c>
      <c r="S30" s="326" t="n">
        <v>10</v>
      </c>
      <c r="U30" s="325" t="n">
        <v>40273</v>
      </c>
      <c r="W30" s="326" t="n">
        <v>11</v>
      </c>
      <c r="Y30" s="325" t="n">
        <v>40273</v>
      </c>
      <c r="AA30" s="326" t="n">
        <v>11</v>
      </c>
      <c r="AC30" s="325" t="n">
        <v>40483</v>
      </c>
      <c r="AE30" s="326" t="n">
        <v>41</v>
      </c>
    </row>
    <row r="31" customFormat="false" ht="11.4" hidden="false" customHeight="false" outlineLevel="0" collapsed="false">
      <c r="A31" s="323" t="s">
        <v>463</v>
      </c>
      <c r="C31" s="323" t="s">
        <v>509</v>
      </c>
      <c r="E31" s="363" t="s">
        <v>879</v>
      </c>
      <c r="G31" s="362" t="s">
        <v>228</v>
      </c>
      <c r="I31" s="324" t="n">
        <v>8</v>
      </c>
      <c r="M31" s="324" t="n">
        <v>0</v>
      </c>
      <c r="O31" s="344"/>
      <c r="Q31" s="325" t="n">
        <v>40319</v>
      </c>
      <c r="S31" s="326" t="n">
        <v>17</v>
      </c>
      <c r="U31" s="325" t="n">
        <v>40301</v>
      </c>
      <c r="W31" s="326" t="n">
        <v>15</v>
      </c>
      <c r="Y31" s="325" t="n">
        <v>40301</v>
      </c>
      <c r="AA31" s="326" t="n">
        <v>15</v>
      </c>
      <c r="AC31" s="325" t="n">
        <v>40574</v>
      </c>
      <c r="AE31" s="326" t="n">
        <v>54</v>
      </c>
    </row>
    <row r="32" customFormat="false" ht="11.4" hidden="false" customHeight="false" outlineLevel="0" collapsed="false">
      <c r="A32" s="323" t="s">
        <v>465</v>
      </c>
      <c r="C32" s="323" t="s">
        <v>509</v>
      </c>
      <c r="E32" s="363" t="s">
        <v>916</v>
      </c>
      <c r="G32" s="362" t="s">
        <v>228</v>
      </c>
      <c r="I32" s="324" t="n">
        <v>8</v>
      </c>
      <c r="M32" s="324" t="n">
        <v>0</v>
      </c>
      <c r="O32" s="344"/>
      <c r="Q32" s="325" t="n">
        <v>40319</v>
      </c>
      <c r="S32" s="326" t="n">
        <v>17</v>
      </c>
      <c r="U32" s="325" t="n">
        <v>40322</v>
      </c>
      <c r="W32" s="326" t="n">
        <v>18</v>
      </c>
      <c r="Y32" s="325" t="n">
        <v>40322</v>
      </c>
      <c r="AA32" s="326" t="n">
        <v>18</v>
      </c>
      <c r="AC32" s="325" t="n">
        <v>40651</v>
      </c>
      <c r="AE32" s="326" t="n">
        <v>65</v>
      </c>
    </row>
    <row r="33" customFormat="false" ht="11.4" hidden="false" customHeight="false" outlineLevel="0" collapsed="false">
      <c r="A33" s="323" t="s">
        <v>461</v>
      </c>
      <c r="C33" s="323" t="s">
        <v>132</v>
      </c>
      <c r="E33" s="363" t="s">
        <v>796</v>
      </c>
      <c r="G33" s="323" t="s">
        <v>228</v>
      </c>
      <c r="I33" s="324" t="n">
        <v>1.45833333333333</v>
      </c>
      <c r="M33" s="324" t="n">
        <v>0</v>
      </c>
      <c r="O33" s="344"/>
      <c r="Q33" s="325" t="n">
        <v>40319</v>
      </c>
      <c r="S33" s="326" t="n">
        <v>17</v>
      </c>
      <c r="U33" s="325" t="n">
        <v>40280</v>
      </c>
      <c r="W33" s="326" t="n">
        <v>12</v>
      </c>
      <c r="Y33" s="325" t="n">
        <v>40280</v>
      </c>
      <c r="AA33" s="326" t="n">
        <v>12</v>
      </c>
      <c r="AC33" s="325" t="n">
        <v>40532</v>
      </c>
      <c r="AE33" s="326" t="n">
        <v>48</v>
      </c>
    </row>
    <row r="34" customFormat="false" ht="11.4" hidden="false" customHeight="false" outlineLevel="0" collapsed="false">
      <c r="A34" s="323" t="s">
        <v>454</v>
      </c>
      <c r="C34" s="323" t="s">
        <v>132</v>
      </c>
      <c r="E34" s="363" t="s">
        <v>773</v>
      </c>
      <c r="G34" s="323" t="s">
        <v>234</v>
      </c>
      <c r="I34" s="324" t="n">
        <v>0.8</v>
      </c>
      <c r="K34" s="324" t="n">
        <v>0.131944444444446</v>
      </c>
      <c r="M34" s="324" t="n">
        <v>0</v>
      </c>
      <c r="O34" s="344" t="n">
        <v>6.06315789473679</v>
      </c>
      <c r="Q34" s="325" t="n">
        <v>40319</v>
      </c>
      <c r="S34" s="326" t="n">
        <v>17</v>
      </c>
      <c r="U34" s="325" t="n">
        <v>40273</v>
      </c>
      <c r="W34" s="326" t="n">
        <v>11</v>
      </c>
      <c r="Y34" s="325" t="n">
        <v>40273</v>
      </c>
      <c r="AA34" s="326" t="n">
        <v>11</v>
      </c>
      <c r="AC34" s="325" t="n">
        <v>40490</v>
      </c>
      <c r="AE34" s="326" t="n">
        <v>42</v>
      </c>
    </row>
    <row r="35" customFormat="false" ht="11.4" hidden="false" customHeight="false" outlineLevel="0" collapsed="false">
      <c r="A35" s="323" t="s">
        <v>453</v>
      </c>
      <c r="C35" s="323" t="s">
        <v>132</v>
      </c>
      <c r="E35" s="363" t="s">
        <v>769</v>
      </c>
      <c r="G35" s="362" t="s">
        <v>234</v>
      </c>
      <c r="I35" s="324" t="n">
        <v>2</v>
      </c>
      <c r="M35" s="324" t="n">
        <v>0</v>
      </c>
      <c r="O35" s="344"/>
      <c r="Q35" s="325" t="n">
        <v>40319</v>
      </c>
      <c r="S35" s="326" t="n">
        <v>17</v>
      </c>
      <c r="U35" s="325" t="n">
        <v>40273</v>
      </c>
      <c r="W35" s="326" t="n">
        <v>11</v>
      </c>
      <c r="Y35" s="325" t="n">
        <v>40273</v>
      </c>
      <c r="AA35" s="326" t="n">
        <v>11</v>
      </c>
      <c r="AC35" s="325" t="n">
        <v>40476</v>
      </c>
      <c r="AE35" s="326" t="n">
        <v>40</v>
      </c>
    </row>
    <row r="36" customFormat="false" ht="11.4" hidden="false" customHeight="false" outlineLevel="0" collapsed="false">
      <c r="A36" s="323" t="s">
        <v>457</v>
      </c>
      <c r="C36" s="323" t="s">
        <v>132</v>
      </c>
      <c r="E36" s="363" t="s">
        <v>800</v>
      </c>
      <c r="G36" s="323" t="s">
        <v>231</v>
      </c>
      <c r="I36" s="324" t="n">
        <v>1.6</v>
      </c>
      <c r="M36" s="324" t="n">
        <v>0</v>
      </c>
      <c r="O36" s="344"/>
      <c r="Q36" s="325" t="n">
        <v>40319</v>
      </c>
      <c r="S36" s="326" t="n">
        <v>17</v>
      </c>
      <c r="U36" s="325" t="n">
        <v>40280</v>
      </c>
      <c r="W36" s="326" t="n">
        <v>12</v>
      </c>
      <c r="Y36" s="325" t="n">
        <v>40280</v>
      </c>
      <c r="AA36" s="326" t="n">
        <v>12</v>
      </c>
      <c r="AC36" s="325" t="n">
        <v>40490</v>
      </c>
      <c r="AE36" s="326" t="n">
        <v>42</v>
      </c>
    </row>
    <row r="37" customFormat="false" ht="11.4" hidden="false" customHeight="false" outlineLevel="0" collapsed="false">
      <c r="A37" s="323" t="s">
        <v>457</v>
      </c>
      <c r="C37" s="323" t="s">
        <v>132</v>
      </c>
      <c r="E37" s="363" t="s">
        <v>755</v>
      </c>
      <c r="G37" s="323" t="s">
        <v>234</v>
      </c>
      <c r="I37" s="324" t="n">
        <v>0.8</v>
      </c>
      <c r="M37" s="324" t="n">
        <v>0</v>
      </c>
      <c r="O37" s="344"/>
      <c r="Q37" s="325" t="n">
        <v>40319</v>
      </c>
      <c r="S37" s="326" t="n">
        <v>17</v>
      </c>
      <c r="U37" s="325" t="n">
        <v>40266</v>
      </c>
      <c r="W37" s="326" t="n">
        <v>10</v>
      </c>
      <c r="Y37" s="325" t="n">
        <v>40266</v>
      </c>
      <c r="AA37" s="326" t="n">
        <v>10</v>
      </c>
      <c r="AC37" s="325" t="n">
        <v>40455</v>
      </c>
      <c r="AE37" s="326" t="n">
        <v>37</v>
      </c>
    </row>
    <row r="38" customFormat="false" ht="11.4" hidden="false" customHeight="false" outlineLevel="0" collapsed="false">
      <c r="E38" s="361"/>
      <c r="O38" s="344"/>
    </row>
    <row r="39" customFormat="false" ht="11.4" hidden="false" customHeight="false" outlineLevel="0" collapsed="false">
      <c r="E39" s="361" t="s">
        <v>1008</v>
      </c>
      <c r="O39" s="344"/>
    </row>
    <row r="40" customFormat="false" ht="11.4" hidden="false" customHeight="false" outlineLevel="0" collapsed="false">
      <c r="A40" s="323" t="s">
        <v>461</v>
      </c>
      <c r="C40" s="323" t="s">
        <v>520</v>
      </c>
      <c r="E40" s="361" t="s">
        <v>709</v>
      </c>
      <c r="G40" s="323" t="s">
        <v>228</v>
      </c>
      <c r="I40" s="324" t="n">
        <v>4.375</v>
      </c>
      <c r="K40" s="324" t="n">
        <v>3.58944444444445</v>
      </c>
      <c r="M40" s="324" t="n">
        <v>0.34008692585155</v>
      </c>
      <c r="O40" s="344" t="n">
        <v>1.21885157096424</v>
      </c>
      <c r="Q40" s="325" t="n">
        <v>40245</v>
      </c>
      <c r="S40" s="326" t="n">
        <v>7</v>
      </c>
      <c r="U40" s="325" t="n">
        <v>40259</v>
      </c>
      <c r="W40" s="326" t="n">
        <v>9</v>
      </c>
      <c r="AC40" s="325" t="n">
        <v>40270</v>
      </c>
      <c r="AE40" s="326" t="n">
        <v>10</v>
      </c>
      <c r="AG40" s="325" t="n">
        <v>40270</v>
      </c>
      <c r="AI40" s="326" t="n">
        <v>10</v>
      </c>
    </row>
    <row r="41" customFormat="false" ht="11.4" hidden="false" customHeight="false" outlineLevel="0" collapsed="false">
      <c r="A41" s="323" t="s">
        <v>460</v>
      </c>
      <c r="C41" s="323" t="s">
        <v>210</v>
      </c>
      <c r="E41" s="361" t="s">
        <v>710</v>
      </c>
      <c r="G41" s="323" t="s">
        <v>228</v>
      </c>
      <c r="I41" s="324" t="n">
        <v>2.3</v>
      </c>
      <c r="K41" s="324" t="n">
        <v>2.17138888888889</v>
      </c>
      <c r="M41" s="324" t="n">
        <v>0.178788555304815</v>
      </c>
      <c r="O41" s="344" t="n">
        <v>1.05922988358705</v>
      </c>
      <c r="U41" s="325" t="n">
        <v>40259</v>
      </c>
      <c r="W41" s="326" t="n">
        <v>9</v>
      </c>
      <c r="AC41" s="325" t="n">
        <v>40270</v>
      </c>
      <c r="AE41" s="326" t="n">
        <v>10</v>
      </c>
      <c r="AG41" s="325" t="n">
        <v>40270</v>
      </c>
      <c r="AI41" s="326" t="n">
        <v>10</v>
      </c>
    </row>
    <row r="42" customFormat="false" ht="11.4" hidden="false" customHeight="false" outlineLevel="0" collapsed="false">
      <c r="A42" s="323" t="s">
        <v>265</v>
      </c>
      <c r="C42" s="323" t="s">
        <v>509</v>
      </c>
      <c r="E42" s="361" t="s">
        <v>712</v>
      </c>
      <c r="G42" s="362" t="s">
        <v>231</v>
      </c>
      <c r="I42" s="324" t="n">
        <v>1</v>
      </c>
      <c r="K42" s="324" t="n">
        <v>0.712222222222222</v>
      </c>
      <c r="M42" s="324" t="n">
        <v>0.0777341544803543</v>
      </c>
      <c r="O42" s="344" t="n">
        <v>1.40405616224649</v>
      </c>
      <c r="Q42" s="325" t="n">
        <v>40252</v>
      </c>
      <c r="S42" s="326" t="n">
        <v>8</v>
      </c>
      <c r="U42" s="325" t="n">
        <v>40259</v>
      </c>
      <c r="W42" s="326" t="n">
        <v>9</v>
      </c>
      <c r="AC42" s="325" t="n">
        <v>40266</v>
      </c>
      <c r="AE42" s="326" t="n">
        <v>10</v>
      </c>
      <c r="AG42" s="325" t="n">
        <v>40266</v>
      </c>
      <c r="AI42" s="326" t="n">
        <v>10</v>
      </c>
    </row>
    <row r="43" customFormat="false" ht="11.4" hidden="false" customHeight="false" outlineLevel="0" collapsed="false">
      <c r="A43" s="323" t="s">
        <v>460</v>
      </c>
      <c r="C43" s="323" t="s">
        <v>210</v>
      </c>
      <c r="E43" s="361" t="s">
        <v>713</v>
      </c>
      <c r="G43" s="323" t="s">
        <v>231</v>
      </c>
      <c r="I43" s="324" t="n">
        <v>2.3</v>
      </c>
      <c r="K43" s="324" t="n">
        <v>2.05166666666667</v>
      </c>
      <c r="M43" s="324" t="n">
        <v>0.178788555304815</v>
      </c>
      <c r="O43" s="344" t="n">
        <v>1.12103980503656</v>
      </c>
      <c r="U43" s="325" t="n">
        <v>40259</v>
      </c>
      <c r="W43" s="326" t="n">
        <v>9</v>
      </c>
      <c r="AC43" s="325" t="n">
        <v>40268</v>
      </c>
      <c r="AE43" s="326" t="n">
        <v>10</v>
      </c>
      <c r="AG43" s="325" t="n">
        <v>40268</v>
      </c>
      <c r="AI43" s="326" t="n">
        <v>10</v>
      </c>
    </row>
    <row r="44" customFormat="false" ht="11.4" hidden="false" customHeight="false" outlineLevel="0" collapsed="false">
      <c r="A44" s="323" t="s">
        <v>455</v>
      </c>
      <c r="C44" s="323" t="s">
        <v>513</v>
      </c>
      <c r="E44" s="361" t="s">
        <v>716</v>
      </c>
      <c r="G44" s="323" t="s">
        <v>234</v>
      </c>
      <c r="I44" s="324" t="n">
        <v>0</v>
      </c>
      <c r="M44" s="324" t="n">
        <v>0</v>
      </c>
      <c r="O44" s="344"/>
      <c r="Q44" s="325" t="n">
        <v>40287</v>
      </c>
      <c r="S44" s="326" t="n">
        <v>13</v>
      </c>
      <c r="U44" s="325" t="n">
        <v>40259</v>
      </c>
      <c r="W44" s="326" t="n">
        <v>9</v>
      </c>
      <c r="AC44" s="325" t="n">
        <v>40266</v>
      </c>
      <c r="AE44" s="326" t="n">
        <v>10</v>
      </c>
      <c r="AG44" s="325" t="n">
        <v>40266</v>
      </c>
      <c r="AI44" s="326" t="n">
        <v>10</v>
      </c>
    </row>
    <row r="45" customFormat="false" ht="11.4" hidden="false" customHeight="false" outlineLevel="0" collapsed="false">
      <c r="A45" s="323" t="s">
        <v>455</v>
      </c>
      <c r="C45" s="323" t="s">
        <v>520</v>
      </c>
      <c r="E45" s="361" t="s">
        <v>717</v>
      </c>
      <c r="G45" s="362" t="s">
        <v>234</v>
      </c>
      <c r="I45" s="324" t="n">
        <v>0</v>
      </c>
      <c r="M45" s="324" t="n">
        <v>0</v>
      </c>
      <c r="O45" s="344"/>
      <c r="Q45" s="325" t="n">
        <v>40287</v>
      </c>
      <c r="S45" s="326" t="n">
        <v>13</v>
      </c>
      <c r="U45" s="325" t="n">
        <v>40259</v>
      </c>
      <c r="W45" s="326" t="n">
        <v>9</v>
      </c>
      <c r="AC45" s="325" t="n">
        <v>40266</v>
      </c>
      <c r="AE45" s="326" t="n">
        <v>10</v>
      </c>
      <c r="AG45" s="325" t="n">
        <v>40266</v>
      </c>
      <c r="AI45" s="326" t="n">
        <v>10</v>
      </c>
    </row>
    <row r="46" customFormat="false" ht="11.4" hidden="false" customHeight="false" outlineLevel="0" collapsed="false">
      <c r="A46" s="323" t="s">
        <v>455</v>
      </c>
      <c r="C46" s="323" t="s">
        <v>209</v>
      </c>
      <c r="E46" s="361" t="s">
        <v>718</v>
      </c>
      <c r="G46" s="362" t="s">
        <v>234</v>
      </c>
      <c r="I46" s="324" t="n">
        <v>0</v>
      </c>
      <c r="M46" s="324" t="n">
        <v>0</v>
      </c>
      <c r="O46" s="344"/>
      <c r="Q46" s="325" t="n">
        <v>40287</v>
      </c>
      <c r="S46" s="326" t="n">
        <v>13</v>
      </c>
      <c r="U46" s="325" t="n">
        <v>40259</v>
      </c>
      <c r="W46" s="326" t="n">
        <v>9</v>
      </c>
      <c r="AC46" s="325" t="n">
        <v>40266</v>
      </c>
      <c r="AE46" s="326" t="n">
        <v>10</v>
      </c>
      <c r="AG46" s="325" t="n">
        <v>40266</v>
      </c>
      <c r="AI46" s="326" t="n">
        <v>10</v>
      </c>
    </row>
    <row r="47" customFormat="false" ht="11.4" hidden="false" customHeight="false" outlineLevel="0" collapsed="false">
      <c r="A47" s="323" t="s">
        <v>455</v>
      </c>
      <c r="C47" s="323" t="s">
        <v>210</v>
      </c>
      <c r="E47" s="361" t="s">
        <v>719</v>
      </c>
      <c r="G47" s="323" t="s">
        <v>234</v>
      </c>
      <c r="I47" s="324" t="n">
        <v>0</v>
      </c>
      <c r="M47" s="324" t="n">
        <v>0</v>
      </c>
      <c r="O47" s="344"/>
      <c r="Q47" s="325" t="n">
        <v>40287</v>
      </c>
      <c r="S47" s="326" t="n">
        <v>13</v>
      </c>
      <c r="U47" s="325" t="n">
        <v>40259</v>
      </c>
      <c r="W47" s="326" t="n">
        <v>9</v>
      </c>
      <c r="AC47" s="325" t="n">
        <v>40266</v>
      </c>
      <c r="AE47" s="326" t="n">
        <v>10</v>
      </c>
      <c r="AG47" s="325" t="n">
        <v>40266</v>
      </c>
      <c r="AI47" s="326" t="n">
        <v>10</v>
      </c>
    </row>
    <row r="48" customFormat="false" ht="11.4" hidden="false" customHeight="false" outlineLevel="0" collapsed="false">
      <c r="A48" s="323" t="s">
        <v>455</v>
      </c>
      <c r="C48" s="323" t="s">
        <v>211</v>
      </c>
      <c r="E48" s="361" t="s">
        <v>720</v>
      </c>
      <c r="G48" s="362" t="s">
        <v>234</v>
      </c>
      <c r="I48" s="324" t="n">
        <v>0</v>
      </c>
      <c r="M48" s="324" t="n">
        <v>0</v>
      </c>
      <c r="O48" s="344"/>
      <c r="Q48" s="325" t="n">
        <v>40287</v>
      </c>
      <c r="S48" s="326" t="n">
        <v>13</v>
      </c>
      <c r="U48" s="325" t="n">
        <v>40259</v>
      </c>
      <c r="W48" s="326" t="n">
        <v>9</v>
      </c>
      <c r="AC48" s="325" t="n">
        <v>40266</v>
      </c>
      <c r="AE48" s="326" t="n">
        <v>10</v>
      </c>
      <c r="AG48" s="325" t="n">
        <v>40266</v>
      </c>
      <c r="AI48" s="326" t="n">
        <v>10</v>
      </c>
    </row>
    <row r="49" customFormat="false" ht="11.4" hidden="false" customHeight="false" outlineLevel="0" collapsed="false">
      <c r="A49" s="323" t="s">
        <v>455</v>
      </c>
      <c r="C49" s="323" t="s">
        <v>132</v>
      </c>
      <c r="E49" s="361" t="s">
        <v>721</v>
      </c>
      <c r="G49" s="323" t="s">
        <v>234</v>
      </c>
      <c r="I49" s="324" t="n">
        <v>0</v>
      </c>
      <c r="M49" s="324" t="n">
        <v>0</v>
      </c>
      <c r="O49" s="344"/>
      <c r="Q49" s="325" t="n">
        <v>40287</v>
      </c>
      <c r="S49" s="326" t="n">
        <v>13</v>
      </c>
      <c r="U49" s="325" t="n">
        <v>40259</v>
      </c>
      <c r="W49" s="326" t="n">
        <v>9</v>
      </c>
      <c r="AC49" s="325" t="n">
        <v>40266</v>
      </c>
      <c r="AE49" s="326" t="n">
        <v>10</v>
      </c>
      <c r="AG49" s="325" t="n">
        <v>40266</v>
      </c>
      <c r="AI49" s="326" t="n">
        <v>10</v>
      </c>
    </row>
    <row r="50" customFormat="false" ht="11.4" hidden="false" customHeight="false" outlineLevel="0" collapsed="false">
      <c r="A50" s="323" t="s">
        <v>453</v>
      </c>
      <c r="C50" s="323" t="s">
        <v>210</v>
      </c>
      <c r="E50" s="361" t="s">
        <v>722</v>
      </c>
      <c r="G50" s="362" t="s">
        <v>234</v>
      </c>
      <c r="I50" s="324" t="n">
        <v>1</v>
      </c>
      <c r="K50" s="324" t="n">
        <v>0.961111111111113</v>
      </c>
      <c r="M50" s="324" t="n">
        <v>0.0777341544803542</v>
      </c>
      <c r="O50" s="344" t="n">
        <v>1.04046242774566</v>
      </c>
      <c r="Q50" s="325" t="n">
        <v>40266</v>
      </c>
      <c r="S50" s="326" t="n">
        <v>10</v>
      </c>
      <c r="U50" s="325" t="n">
        <v>40259</v>
      </c>
      <c r="W50" s="326" t="n">
        <v>9</v>
      </c>
      <c r="AC50" s="325" t="n">
        <v>40266</v>
      </c>
      <c r="AE50" s="326" t="n">
        <v>10</v>
      </c>
      <c r="AG50" s="325" t="n">
        <v>40266</v>
      </c>
      <c r="AI50" s="326" t="n">
        <v>10</v>
      </c>
    </row>
    <row r="51" customFormat="false" ht="11.4" hidden="false" customHeight="false" outlineLevel="0" collapsed="false">
      <c r="A51" s="323" t="s">
        <v>460</v>
      </c>
      <c r="C51" s="323" t="s">
        <v>210</v>
      </c>
      <c r="E51" s="361" t="s">
        <v>723</v>
      </c>
      <c r="G51" s="362" t="s">
        <v>234</v>
      </c>
      <c r="I51" s="324" t="n">
        <v>2.25</v>
      </c>
      <c r="K51" s="324" t="n">
        <v>0.347222222222221</v>
      </c>
      <c r="M51" s="324" t="n">
        <v>0.174901847580797</v>
      </c>
      <c r="O51" s="344" t="n">
        <v>6.48000000000003</v>
      </c>
      <c r="U51" s="325" t="n">
        <v>40259</v>
      </c>
      <c r="W51" s="326" t="n">
        <v>9</v>
      </c>
      <c r="AC51" s="325" t="n">
        <v>40268</v>
      </c>
      <c r="AE51" s="326" t="n">
        <v>10</v>
      </c>
      <c r="AG51" s="325" t="n">
        <v>40268</v>
      </c>
      <c r="AI51" s="326" t="n">
        <v>10</v>
      </c>
    </row>
    <row r="52" customFormat="false" ht="11.4" hidden="false" customHeight="false" outlineLevel="0" collapsed="false">
      <c r="A52" s="323" t="s">
        <v>454</v>
      </c>
      <c r="C52" s="323" t="s">
        <v>513</v>
      </c>
      <c r="E52" s="361" t="s">
        <v>724</v>
      </c>
      <c r="G52" s="323" t="s">
        <v>234</v>
      </c>
      <c r="I52" s="324" t="n">
        <v>11.6</v>
      </c>
      <c r="K52" s="324" t="n">
        <v>3.37083333333333</v>
      </c>
      <c r="M52" s="324" t="n">
        <v>0.901716191972109</v>
      </c>
      <c r="O52" s="344" t="n">
        <v>3.44128553770087</v>
      </c>
      <c r="Q52" s="325" t="n">
        <v>40280</v>
      </c>
      <c r="S52" s="326" t="n">
        <v>12</v>
      </c>
      <c r="U52" s="325" t="n">
        <v>40259</v>
      </c>
      <c r="W52" s="326" t="n">
        <v>9</v>
      </c>
      <c r="AC52" s="325" t="n">
        <v>40268</v>
      </c>
      <c r="AE52" s="326" t="n">
        <v>10</v>
      </c>
      <c r="AG52" s="325" t="n">
        <v>40268</v>
      </c>
      <c r="AI52" s="326" t="n">
        <v>10</v>
      </c>
    </row>
    <row r="53" customFormat="false" ht="11.4" hidden="false" customHeight="false" outlineLevel="0" collapsed="false">
      <c r="A53" s="323" t="s">
        <v>454</v>
      </c>
      <c r="C53" s="323" t="s">
        <v>520</v>
      </c>
      <c r="E53" s="361" t="s">
        <v>725</v>
      </c>
      <c r="G53" s="323" t="s">
        <v>234</v>
      </c>
      <c r="I53" s="324" t="n">
        <v>2</v>
      </c>
      <c r="M53" s="324" t="n">
        <v>0.155468308960708</v>
      </c>
      <c r="O53" s="344"/>
      <c r="Q53" s="325" t="n">
        <v>40280</v>
      </c>
      <c r="S53" s="326" t="n">
        <v>12</v>
      </c>
      <c r="U53" s="325" t="n">
        <v>40259</v>
      </c>
      <c r="W53" s="326" t="n">
        <v>9</v>
      </c>
      <c r="AC53" s="325" t="n">
        <v>40268</v>
      </c>
      <c r="AE53" s="326" t="n">
        <v>10</v>
      </c>
      <c r="AG53" s="325" t="n">
        <v>40268</v>
      </c>
      <c r="AI53" s="326" t="n">
        <v>10</v>
      </c>
    </row>
    <row r="54" customFormat="false" ht="11.4" hidden="false" customHeight="false" outlineLevel="0" collapsed="false">
      <c r="A54" s="323" t="s">
        <v>454</v>
      </c>
      <c r="C54" s="323" t="s">
        <v>209</v>
      </c>
      <c r="E54" s="361" t="s">
        <v>726</v>
      </c>
      <c r="G54" s="323" t="s">
        <v>234</v>
      </c>
      <c r="I54" s="324" t="n">
        <v>0.6</v>
      </c>
      <c r="M54" s="324" t="n">
        <v>0.0466404926882125</v>
      </c>
      <c r="O54" s="344"/>
      <c r="Q54" s="325" t="n">
        <v>40280</v>
      </c>
      <c r="S54" s="326" t="n">
        <v>12</v>
      </c>
      <c r="U54" s="325" t="n">
        <v>40259</v>
      </c>
      <c r="W54" s="326" t="n">
        <v>9</v>
      </c>
      <c r="AC54" s="325" t="n">
        <v>40268</v>
      </c>
      <c r="AE54" s="326" t="n">
        <v>10</v>
      </c>
      <c r="AG54" s="325" t="n">
        <v>40268</v>
      </c>
      <c r="AI54" s="326" t="n">
        <v>10</v>
      </c>
    </row>
    <row r="55" customFormat="false" ht="11.4" hidden="false" customHeight="false" outlineLevel="0" collapsed="false">
      <c r="A55" s="323" t="s">
        <v>460</v>
      </c>
      <c r="C55" s="323" t="s">
        <v>210</v>
      </c>
      <c r="E55" s="361" t="s">
        <v>723</v>
      </c>
      <c r="G55" s="362" t="s">
        <v>237</v>
      </c>
      <c r="I55" s="324" t="n">
        <v>2.25</v>
      </c>
      <c r="K55" s="324" t="n">
        <v>1.655</v>
      </c>
      <c r="M55" s="324" t="n">
        <v>0.174901847580797</v>
      </c>
      <c r="O55" s="344" t="n">
        <v>1.3595166163142</v>
      </c>
      <c r="U55" s="325" t="n">
        <v>40259</v>
      </c>
      <c r="W55" s="326" t="n">
        <v>9</v>
      </c>
      <c r="AC55" s="325" t="n">
        <v>40268</v>
      </c>
      <c r="AE55" s="326" t="n">
        <v>10</v>
      </c>
      <c r="AG55" s="325" t="n">
        <v>40268</v>
      </c>
      <c r="AI55" s="326" t="n">
        <v>10</v>
      </c>
    </row>
    <row r="56" customFormat="false" ht="11.4" hidden="false" customHeight="false" outlineLevel="0" collapsed="false">
      <c r="A56" s="323" t="s">
        <v>404</v>
      </c>
      <c r="C56" s="323" t="s">
        <v>509</v>
      </c>
      <c r="E56" s="361" t="s">
        <v>740</v>
      </c>
      <c r="G56" s="323" t="s">
        <v>228</v>
      </c>
      <c r="I56" s="324" t="n">
        <v>4</v>
      </c>
      <c r="K56" s="324" t="n">
        <v>9.53527777777778</v>
      </c>
      <c r="M56" s="324" t="n">
        <v>0.310936617921417</v>
      </c>
      <c r="O56" s="344" t="n">
        <v>0.419494858274827</v>
      </c>
      <c r="Q56" s="325" t="n">
        <v>40273</v>
      </c>
      <c r="S56" s="326" t="n">
        <v>11</v>
      </c>
      <c r="U56" s="325" t="n">
        <v>40266</v>
      </c>
      <c r="W56" s="326" t="n">
        <v>10</v>
      </c>
      <c r="AC56" s="325" t="n">
        <v>40270</v>
      </c>
      <c r="AE56" s="326" t="n">
        <v>10</v>
      </c>
      <c r="AG56" s="325" t="n">
        <v>40270</v>
      </c>
      <c r="AI56" s="326" t="n">
        <v>10</v>
      </c>
    </row>
    <row r="57" customFormat="false" ht="11.4" hidden="false" customHeight="false" outlineLevel="0" collapsed="false">
      <c r="A57" s="323" t="s">
        <v>267</v>
      </c>
      <c r="C57" s="323" t="s">
        <v>509</v>
      </c>
      <c r="E57" s="361" t="s">
        <v>741</v>
      </c>
      <c r="G57" s="323" t="s">
        <v>228</v>
      </c>
      <c r="I57" s="324" t="n">
        <v>1</v>
      </c>
      <c r="K57" s="324" t="n">
        <v>0.967222222222223</v>
      </c>
      <c r="M57" s="324" t="n">
        <v>0.0777341544803542</v>
      </c>
      <c r="O57" s="344" t="n">
        <v>1.03388856978748</v>
      </c>
      <c r="Q57" s="325" t="n">
        <v>40294</v>
      </c>
      <c r="S57" s="326" t="n">
        <v>14</v>
      </c>
      <c r="U57" s="325" t="n">
        <v>40266</v>
      </c>
      <c r="W57" s="326" t="n">
        <v>10</v>
      </c>
      <c r="AC57" s="325" t="n">
        <v>40270</v>
      </c>
      <c r="AE57" s="326" t="n">
        <v>10</v>
      </c>
      <c r="AG57" s="325" t="n">
        <v>40270</v>
      </c>
      <c r="AI57" s="326" t="n">
        <v>10</v>
      </c>
    </row>
    <row r="58" customFormat="false" ht="11.4" hidden="false" customHeight="false" outlineLevel="0" collapsed="false">
      <c r="A58" s="323" t="s">
        <v>457</v>
      </c>
      <c r="C58" s="323" t="s">
        <v>513</v>
      </c>
      <c r="E58" s="361" t="s">
        <v>742</v>
      </c>
      <c r="G58" s="323" t="s">
        <v>231</v>
      </c>
      <c r="I58" s="324" t="n">
        <v>11.6</v>
      </c>
      <c r="K58" s="324" t="n">
        <v>7.40694444444445</v>
      </c>
      <c r="M58" s="324" t="n">
        <v>0.901716191972109</v>
      </c>
      <c r="O58" s="344" t="n">
        <v>1.56609788111757</v>
      </c>
      <c r="U58" s="325" t="n">
        <v>40266</v>
      </c>
      <c r="W58" s="326" t="n">
        <v>10</v>
      </c>
      <c r="AC58" s="325" t="n">
        <v>40269</v>
      </c>
      <c r="AE58" s="326" t="n">
        <v>10</v>
      </c>
      <c r="AG58" s="325" t="n">
        <v>40269</v>
      </c>
      <c r="AI58" s="326" t="n">
        <v>10</v>
      </c>
    </row>
    <row r="59" customFormat="false" ht="11.4" hidden="false" customHeight="false" outlineLevel="0" collapsed="false">
      <c r="A59" s="323" t="s">
        <v>455</v>
      </c>
      <c r="C59" s="323" t="s">
        <v>210</v>
      </c>
      <c r="E59" s="361" t="s">
        <v>743</v>
      </c>
      <c r="G59" s="323" t="s">
        <v>231</v>
      </c>
      <c r="I59" s="324" t="n">
        <v>0</v>
      </c>
      <c r="M59" s="324" t="n">
        <v>0</v>
      </c>
      <c r="O59" s="344"/>
      <c r="Q59" s="325" t="n">
        <v>40231</v>
      </c>
      <c r="S59" s="326" t="n">
        <v>5</v>
      </c>
      <c r="U59" s="325" t="n">
        <v>40266</v>
      </c>
      <c r="W59" s="326" t="n">
        <v>10</v>
      </c>
      <c r="AC59" s="325" t="n">
        <v>40269</v>
      </c>
      <c r="AE59" s="326" t="n">
        <v>10</v>
      </c>
      <c r="AG59" s="325" t="n">
        <v>40269</v>
      </c>
      <c r="AI59" s="326" t="n">
        <v>10</v>
      </c>
    </row>
    <row r="60" customFormat="false" ht="11.4" hidden="false" customHeight="false" outlineLevel="0" collapsed="false">
      <c r="A60" s="323" t="s">
        <v>457</v>
      </c>
      <c r="C60" s="323" t="s">
        <v>520</v>
      </c>
      <c r="E60" s="361" t="s">
        <v>744</v>
      </c>
      <c r="G60" s="323" t="s">
        <v>231</v>
      </c>
      <c r="I60" s="324" t="n">
        <v>4</v>
      </c>
      <c r="K60" s="324" t="n">
        <v>5.80805555555556</v>
      </c>
      <c r="M60" s="324" t="n">
        <v>0.310936617921417</v>
      </c>
      <c r="O60" s="344" t="n">
        <v>0.688698646515854</v>
      </c>
      <c r="Q60" s="325" t="n">
        <v>40301</v>
      </c>
      <c r="S60" s="326" t="n">
        <v>15</v>
      </c>
      <c r="U60" s="325" t="n">
        <v>40266</v>
      </c>
      <c r="W60" s="326" t="n">
        <v>10</v>
      </c>
      <c r="AC60" s="325" t="n">
        <v>40270</v>
      </c>
      <c r="AE60" s="326" t="n">
        <v>10</v>
      </c>
      <c r="AG60" s="325" t="n">
        <v>40270</v>
      </c>
      <c r="AI60" s="326" t="n">
        <v>10</v>
      </c>
    </row>
    <row r="61" customFormat="false" ht="11.4" hidden="false" customHeight="false" outlineLevel="0" collapsed="false">
      <c r="A61" s="323" t="s">
        <v>457</v>
      </c>
      <c r="C61" s="323" t="s">
        <v>513</v>
      </c>
      <c r="E61" s="361" t="s">
        <v>748</v>
      </c>
      <c r="G61" s="323" t="s">
        <v>234</v>
      </c>
      <c r="I61" s="324" t="n">
        <v>11.6</v>
      </c>
      <c r="K61" s="324" t="n">
        <v>12.0938888888889</v>
      </c>
      <c r="M61" s="324" t="n">
        <v>0.901716191972109</v>
      </c>
      <c r="O61" s="344" t="n">
        <v>0.959162111259129</v>
      </c>
      <c r="Q61" s="325" t="n">
        <v>40273</v>
      </c>
      <c r="S61" s="326" t="n">
        <v>11</v>
      </c>
      <c r="U61" s="325" t="n">
        <v>40266</v>
      </c>
      <c r="W61" s="326" t="n">
        <v>10</v>
      </c>
      <c r="AC61" s="325" t="n">
        <v>40268</v>
      </c>
      <c r="AE61" s="326" t="n">
        <v>10</v>
      </c>
      <c r="AG61" s="325" t="n">
        <v>40268</v>
      </c>
      <c r="AI61" s="326" t="n">
        <v>10</v>
      </c>
    </row>
    <row r="62" customFormat="false" ht="11.4" hidden="false" customHeight="false" outlineLevel="0" collapsed="false">
      <c r="A62" s="323" t="s">
        <v>259</v>
      </c>
      <c r="C62" s="323" t="s">
        <v>509</v>
      </c>
      <c r="E62" s="361" t="s">
        <v>749</v>
      </c>
      <c r="G62" s="323" t="s">
        <v>234</v>
      </c>
      <c r="I62" s="324" t="n">
        <v>0</v>
      </c>
      <c r="M62" s="324" t="n">
        <v>0</v>
      </c>
      <c r="O62" s="344"/>
      <c r="Q62" s="325" t="n">
        <v>40273</v>
      </c>
      <c r="S62" s="326" t="n">
        <v>11</v>
      </c>
      <c r="U62" s="325" t="n">
        <v>40266</v>
      </c>
      <c r="W62" s="326" t="n">
        <v>10</v>
      </c>
      <c r="AC62" s="325" t="n">
        <v>40269</v>
      </c>
      <c r="AE62" s="326" t="n">
        <v>10</v>
      </c>
      <c r="AG62" s="325" t="n">
        <v>40269</v>
      </c>
      <c r="AI62" s="326" t="n">
        <v>10</v>
      </c>
    </row>
    <row r="63" customFormat="false" ht="11.4" hidden="false" customHeight="false" outlineLevel="0" collapsed="false">
      <c r="A63" s="323" t="s">
        <v>264</v>
      </c>
      <c r="C63" s="323" t="s">
        <v>509</v>
      </c>
      <c r="E63" s="361" t="s">
        <v>762</v>
      </c>
      <c r="G63" s="323" t="s">
        <v>246</v>
      </c>
      <c r="I63" s="324" t="n">
        <v>1</v>
      </c>
      <c r="K63" s="324" t="n">
        <v>0.0938888888888897</v>
      </c>
      <c r="M63" s="324" t="n">
        <v>0.0777341544803542</v>
      </c>
      <c r="O63" s="344" t="n">
        <v>10.6508875739644</v>
      </c>
      <c r="Q63" s="325" t="n">
        <v>40280</v>
      </c>
      <c r="S63" s="326" t="n">
        <v>12</v>
      </c>
      <c r="U63" s="325" t="n">
        <v>40266</v>
      </c>
      <c r="W63" s="326" t="n">
        <v>10</v>
      </c>
      <c r="AC63" s="325" t="n">
        <v>40270</v>
      </c>
      <c r="AE63" s="326" t="n">
        <v>10</v>
      </c>
      <c r="AG63" s="325" t="n">
        <v>40270</v>
      </c>
      <c r="AI63" s="326" t="n">
        <v>10</v>
      </c>
    </row>
    <row r="64" customFormat="false" ht="11.4" hidden="false" customHeight="false" outlineLevel="0" collapsed="false">
      <c r="A64" s="323" t="s">
        <v>454</v>
      </c>
      <c r="C64" s="323" t="s">
        <v>210</v>
      </c>
      <c r="E64" s="361" t="s">
        <v>781</v>
      </c>
      <c r="G64" s="323" t="s">
        <v>240</v>
      </c>
      <c r="I64" s="324" t="n">
        <v>0</v>
      </c>
      <c r="M64" s="324" t="n">
        <v>0</v>
      </c>
      <c r="O64" s="344"/>
      <c r="Q64" s="325" t="n">
        <v>40336</v>
      </c>
      <c r="S64" s="326" t="n">
        <v>20</v>
      </c>
      <c r="U64" s="325" t="n">
        <v>40273</v>
      </c>
      <c r="W64" s="326" t="n">
        <v>11</v>
      </c>
      <c r="AC64" s="325" t="n">
        <v>40266</v>
      </c>
      <c r="AE64" s="326" t="n">
        <v>10</v>
      </c>
      <c r="AG64" s="325" t="n">
        <v>40266</v>
      </c>
      <c r="AI64" s="326" t="n">
        <v>10</v>
      </c>
    </row>
    <row r="65" customFormat="false" ht="11.4" hidden="false" customHeight="false" outlineLevel="0" collapsed="false">
      <c r="A65" s="323" t="s">
        <v>471</v>
      </c>
      <c r="C65" s="323" t="s">
        <v>513</v>
      </c>
      <c r="E65" s="361" t="s">
        <v>782</v>
      </c>
      <c r="G65" s="323" t="s">
        <v>240</v>
      </c>
      <c r="I65" s="324" t="n">
        <v>6.96</v>
      </c>
      <c r="K65" s="324" t="n">
        <v>2.12333333333333</v>
      </c>
      <c r="M65" s="324" t="n">
        <v>0.541029715183266</v>
      </c>
      <c r="O65" s="344" t="n">
        <v>3.27786499215071</v>
      </c>
      <c r="U65" s="325" t="n">
        <v>40273</v>
      </c>
      <c r="W65" s="326" t="n">
        <v>11</v>
      </c>
      <c r="AC65" s="325" t="n">
        <v>40267</v>
      </c>
      <c r="AE65" s="326" t="n">
        <v>10</v>
      </c>
      <c r="AG65" s="325" t="n">
        <v>40267</v>
      </c>
      <c r="AI65" s="326" t="n">
        <v>10</v>
      </c>
    </row>
    <row r="66" customFormat="false" ht="11.4" hidden="false" customHeight="false" outlineLevel="0" collapsed="false">
      <c r="A66" s="323" t="s">
        <v>471</v>
      </c>
      <c r="C66" s="323" t="s">
        <v>520</v>
      </c>
      <c r="E66" s="361" t="s">
        <v>783</v>
      </c>
      <c r="G66" s="323" t="s">
        <v>240</v>
      </c>
      <c r="I66" s="324" t="n">
        <v>1.2</v>
      </c>
      <c r="K66" s="324" t="n">
        <v>0.298333333333333</v>
      </c>
      <c r="M66" s="324" t="n">
        <v>0.0932809853764251</v>
      </c>
      <c r="O66" s="344" t="n">
        <v>4.02234636871508</v>
      </c>
      <c r="U66" s="325" t="n">
        <v>40273</v>
      </c>
      <c r="W66" s="326" t="n">
        <v>11</v>
      </c>
      <c r="AC66" s="325" t="n">
        <v>40267</v>
      </c>
      <c r="AE66" s="326" t="n">
        <v>10</v>
      </c>
      <c r="AG66" s="325" t="n">
        <v>40267</v>
      </c>
      <c r="AI66" s="326" t="n">
        <v>10</v>
      </c>
    </row>
    <row r="67" customFormat="false" ht="11.4" hidden="false" customHeight="false" outlineLevel="0" collapsed="false">
      <c r="A67" s="323" t="s">
        <v>471</v>
      </c>
      <c r="C67" s="323" t="s">
        <v>209</v>
      </c>
      <c r="E67" s="361" t="s">
        <v>784</v>
      </c>
      <c r="G67" s="323" t="s">
        <v>240</v>
      </c>
      <c r="I67" s="324" t="n">
        <v>0.36</v>
      </c>
      <c r="K67" s="324" t="n">
        <v>0.0319444444444445</v>
      </c>
      <c r="M67" s="324" t="n">
        <v>0.0279842956129275</v>
      </c>
      <c r="O67" s="344" t="n">
        <v>11.2695652173913</v>
      </c>
      <c r="U67" s="325" t="n">
        <v>40273</v>
      </c>
      <c r="W67" s="326" t="n">
        <v>11</v>
      </c>
      <c r="AC67" s="325" t="n">
        <v>40267</v>
      </c>
      <c r="AE67" s="326" t="n">
        <v>10</v>
      </c>
      <c r="AG67" s="325" t="n">
        <v>40267</v>
      </c>
      <c r="AI67" s="326" t="n">
        <v>10</v>
      </c>
    </row>
    <row r="68" customFormat="false" ht="11.4" hidden="false" customHeight="false" outlineLevel="0" collapsed="false">
      <c r="A68" s="323" t="s">
        <v>471</v>
      </c>
      <c r="C68" s="323" t="s">
        <v>210</v>
      </c>
      <c r="E68" s="361" t="s">
        <v>785</v>
      </c>
      <c r="G68" s="323" t="s">
        <v>240</v>
      </c>
      <c r="I68" s="324" t="n">
        <v>1.2</v>
      </c>
      <c r="K68" s="324" t="n">
        <v>0.24388888888889</v>
      </c>
      <c r="M68" s="324" t="n">
        <v>0.0932809853764251</v>
      </c>
      <c r="O68" s="344" t="n">
        <v>4.92027334851934</v>
      </c>
      <c r="U68" s="325" t="n">
        <v>40273</v>
      </c>
      <c r="W68" s="326" t="n">
        <v>11</v>
      </c>
      <c r="AC68" s="325" t="n">
        <v>40267</v>
      </c>
      <c r="AE68" s="326" t="n">
        <v>10</v>
      </c>
      <c r="AG68" s="325" t="n">
        <v>40267</v>
      </c>
      <c r="AI68" s="326" t="n">
        <v>10</v>
      </c>
    </row>
    <row r="69" customFormat="false" ht="11.4" hidden="false" customHeight="false" outlineLevel="0" collapsed="false">
      <c r="A69" s="323" t="s">
        <v>81</v>
      </c>
      <c r="C69" s="323" t="s">
        <v>509</v>
      </c>
      <c r="E69" s="361" t="s">
        <v>791</v>
      </c>
      <c r="G69" s="323" t="s">
        <v>246</v>
      </c>
      <c r="I69" s="324" t="n">
        <v>1.5</v>
      </c>
      <c r="K69" s="324" t="n">
        <v>0.803055555555556</v>
      </c>
      <c r="M69" s="324" t="n">
        <v>0.116601231720531</v>
      </c>
      <c r="O69" s="344" t="n">
        <v>1.86786579038395</v>
      </c>
      <c r="Q69" s="325" t="n">
        <v>40280</v>
      </c>
      <c r="S69" s="326" t="n">
        <v>12</v>
      </c>
      <c r="U69" s="325" t="n">
        <v>40273</v>
      </c>
      <c r="W69" s="326" t="n">
        <v>11</v>
      </c>
      <c r="AC69" s="325" t="n">
        <v>40270</v>
      </c>
      <c r="AE69" s="326" t="n">
        <v>10</v>
      </c>
      <c r="AG69" s="325" t="n">
        <v>40270</v>
      </c>
      <c r="AI69" s="326" t="n">
        <v>10</v>
      </c>
    </row>
    <row r="70" customFormat="false" ht="11.4" hidden="false" customHeight="false" outlineLevel="0" collapsed="false">
      <c r="A70" s="323" t="s">
        <v>472</v>
      </c>
      <c r="C70" s="323" t="s">
        <v>513</v>
      </c>
      <c r="E70" s="361" t="s">
        <v>808</v>
      </c>
      <c r="G70" s="323" t="s">
        <v>240</v>
      </c>
      <c r="I70" s="324" t="n">
        <v>6.96</v>
      </c>
      <c r="K70" s="324" t="n">
        <v>2.66611111111112</v>
      </c>
      <c r="M70" s="324" t="n">
        <v>0.541029715183266</v>
      </c>
      <c r="O70" s="344" t="n">
        <v>2.61054386330485</v>
      </c>
      <c r="U70" s="325" t="n">
        <v>40280</v>
      </c>
      <c r="W70" s="326" t="n">
        <v>12</v>
      </c>
      <c r="AC70" s="325" t="n">
        <v>40268</v>
      </c>
      <c r="AE70" s="326" t="n">
        <v>10</v>
      </c>
      <c r="AG70" s="325" t="n">
        <v>40268</v>
      </c>
      <c r="AI70" s="326" t="n">
        <v>10</v>
      </c>
    </row>
    <row r="71" customFormat="false" ht="11.4" hidden="false" customHeight="false" outlineLevel="0" collapsed="false">
      <c r="A71" s="323" t="s">
        <v>472</v>
      </c>
      <c r="C71" s="323" t="s">
        <v>520</v>
      </c>
      <c r="E71" s="361" t="s">
        <v>809</v>
      </c>
      <c r="G71" s="323" t="s">
        <v>240</v>
      </c>
      <c r="I71" s="324" t="n">
        <v>1.2</v>
      </c>
      <c r="K71" s="324" t="n">
        <v>0.352222222222222</v>
      </c>
      <c r="M71" s="324" t="n">
        <v>0.0932809853764251</v>
      </c>
      <c r="O71" s="344" t="n">
        <v>3.40694006309149</v>
      </c>
      <c r="U71" s="325" t="n">
        <v>40280</v>
      </c>
      <c r="W71" s="326" t="n">
        <v>12</v>
      </c>
      <c r="AC71" s="325" t="n">
        <v>40268</v>
      </c>
      <c r="AE71" s="326" t="n">
        <v>10</v>
      </c>
      <c r="AG71" s="325" t="n">
        <v>40268</v>
      </c>
      <c r="AI71" s="326" t="n">
        <v>10</v>
      </c>
    </row>
    <row r="72" customFormat="false" ht="11.4" hidden="false" customHeight="false" outlineLevel="0" collapsed="false">
      <c r="A72" s="323" t="s">
        <v>472</v>
      </c>
      <c r="C72" s="323" t="s">
        <v>209</v>
      </c>
      <c r="E72" s="361" t="s">
        <v>810</v>
      </c>
      <c r="G72" s="323" t="s">
        <v>240</v>
      </c>
      <c r="I72" s="324" t="n">
        <v>0.36</v>
      </c>
      <c r="M72" s="324" t="n">
        <v>0.0279842956129275</v>
      </c>
      <c r="O72" s="344"/>
      <c r="U72" s="325" t="n">
        <v>40280</v>
      </c>
      <c r="W72" s="326" t="n">
        <v>12</v>
      </c>
      <c r="AC72" s="325" t="n">
        <v>40268</v>
      </c>
      <c r="AE72" s="326" t="n">
        <v>10</v>
      </c>
      <c r="AG72" s="325" t="n">
        <v>40268</v>
      </c>
      <c r="AI72" s="326" t="n">
        <v>10</v>
      </c>
    </row>
    <row r="73" customFormat="false" ht="11.4" hidden="false" customHeight="false" outlineLevel="0" collapsed="false">
      <c r="A73" s="323" t="s">
        <v>472</v>
      </c>
      <c r="C73" s="323" t="s">
        <v>210</v>
      </c>
      <c r="E73" s="361" t="s">
        <v>811</v>
      </c>
      <c r="G73" s="323" t="s">
        <v>240</v>
      </c>
      <c r="I73" s="324" t="n">
        <v>1.2</v>
      </c>
      <c r="K73" s="324" t="n">
        <v>0.0533333333333337</v>
      </c>
      <c r="M73" s="324" t="n">
        <v>0.0932809853764251</v>
      </c>
      <c r="O73" s="344" t="n">
        <v>22.4999999999999</v>
      </c>
      <c r="U73" s="325" t="n">
        <v>40280</v>
      </c>
      <c r="W73" s="326" t="n">
        <v>12</v>
      </c>
      <c r="AC73" s="325" t="n">
        <v>40268</v>
      </c>
      <c r="AE73" s="326" t="n">
        <v>10</v>
      </c>
      <c r="AG73" s="325" t="n">
        <v>40268</v>
      </c>
      <c r="AI73" s="326" t="n">
        <v>10</v>
      </c>
    </row>
    <row r="74" customFormat="false" ht="11.4" hidden="false" customHeight="false" outlineLevel="0" collapsed="false">
      <c r="A74" s="323" t="s">
        <v>458</v>
      </c>
      <c r="C74" s="323" t="s">
        <v>520</v>
      </c>
      <c r="E74" s="361" t="s">
        <v>812</v>
      </c>
      <c r="G74" s="323" t="s">
        <v>240</v>
      </c>
      <c r="I74" s="324" t="n">
        <v>4.75</v>
      </c>
      <c r="K74" s="324" t="n">
        <v>3.93916666666667</v>
      </c>
      <c r="M74" s="324" t="n">
        <v>0.369237233781683</v>
      </c>
      <c r="O74" s="344" t="n">
        <v>1.20583879839221</v>
      </c>
      <c r="Q74" s="325" t="n">
        <v>40231</v>
      </c>
      <c r="S74" s="326" t="n">
        <v>5</v>
      </c>
      <c r="U74" s="325" t="n">
        <v>40280</v>
      </c>
      <c r="W74" s="326" t="n">
        <v>12</v>
      </c>
      <c r="AC74" s="325" t="n">
        <v>40268</v>
      </c>
      <c r="AE74" s="326" t="n">
        <v>10</v>
      </c>
      <c r="AG74" s="325" t="n">
        <v>40268</v>
      </c>
      <c r="AI74" s="326" t="n">
        <v>10</v>
      </c>
    </row>
    <row r="75" customFormat="false" ht="11.4" hidden="false" customHeight="false" outlineLevel="0" collapsed="false">
      <c r="A75" s="323" t="s">
        <v>470</v>
      </c>
      <c r="C75" s="323" t="s">
        <v>513</v>
      </c>
      <c r="E75" s="361" t="s">
        <v>813</v>
      </c>
      <c r="G75" s="323" t="s">
        <v>240</v>
      </c>
      <c r="I75" s="324" t="n">
        <v>6.96</v>
      </c>
      <c r="K75" s="324" t="n">
        <v>9.06388888888888</v>
      </c>
      <c r="M75" s="324" t="n">
        <v>0.541029715183266</v>
      </c>
      <c r="O75" s="344" t="n">
        <v>0.767882316886302</v>
      </c>
      <c r="U75" s="325" t="n">
        <v>40280</v>
      </c>
      <c r="W75" s="326" t="n">
        <v>12</v>
      </c>
      <c r="AC75" s="325" t="n">
        <v>40269</v>
      </c>
      <c r="AE75" s="326" t="n">
        <v>10</v>
      </c>
      <c r="AG75" s="325" t="n">
        <v>40269</v>
      </c>
      <c r="AI75" s="326" t="n">
        <v>10</v>
      </c>
    </row>
    <row r="76" customFormat="false" ht="11.4" hidden="false" customHeight="false" outlineLevel="0" collapsed="false">
      <c r="A76" s="323" t="s">
        <v>470</v>
      </c>
      <c r="C76" s="323" t="s">
        <v>520</v>
      </c>
      <c r="E76" s="361" t="s">
        <v>814</v>
      </c>
      <c r="G76" s="323" t="s">
        <v>240</v>
      </c>
      <c r="I76" s="324" t="n">
        <v>1.2</v>
      </c>
      <c r="K76" s="324" t="n">
        <v>0.435555555555553</v>
      </c>
      <c r="M76" s="324" t="n">
        <v>0.0932809853764251</v>
      </c>
      <c r="O76" s="344" t="n">
        <v>2.75510204081634</v>
      </c>
      <c r="U76" s="325" t="n">
        <v>40280</v>
      </c>
      <c r="W76" s="326" t="n">
        <v>12</v>
      </c>
      <c r="AC76" s="325" t="n">
        <v>40269</v>
      </c>
      <c r="AE76" s="326" t="n">
        <v>10</v>
      </c>
      <c r="AG76" s="325" t="n">
        <v>40269</v>
      </c>
      <c r="AI76" s="326" t="n">
        <v>10</v>
      </c>
    </row>
    <row r="77" customFormat="false" ht="11.4" hidden="false" customHeight="false" outlineLevel="0" collapsed="false">
      <c r="A77" s="323" t="s">
        <v>470</v>
      </c>
      <c r="C77" s="323" t="s">
        <v>209</v>
      </c>
      <c r="E77" s="361" t="s">
        <v>815</v>
      </c>
      <c r="G77" s="323" t="s">
        <v>240</v>
      </c>
      <c r="I77" s="324" t="n">
        <v>0.36</v>
      </c>
      <c r="K77" s="324" t="n">
        <v>0.0219444444444457</v>
      </c>
      <c r="M77" s="324" t="n">
        <v>0.0279842956129275</v>
      </c>
      <c r="O77" s="344" t="n">
        <v>16.4050632911383</v>
      </c>
      <c r="U77" s="325" t="n">
        <v>40280</v>
      </c>
      <c r="W77" s="326" t="n">
        <v>12</v>
      </c>
      <c r="AC77" s="325" t="n">
        <v>40269</v>
      </c>
      <c r="AE77" s="326" t="n">
        <v>10</v>
      </c>
      <c r="AG77" s="325" t="n">
        <v>40269</v>
      </c>
      <c r="AI77" s="326" t="n">
        <v>10</v>
      </c>
    </row>
    <row r="78" customFormat="false" ht="11.4" hidden="false" customHeight="false" outlineLevel="0" collapsed="false">
      <c r="A78" s="323" t="s">
        <v>470</v>
      </c>
      <c r="C78" s="323" t="s">
        <v>210</v>
      </c>
      <c r="E78" s="361" t="s">
        <v>816</v>
      </c>
      <c r="G78" s="323" t="s">
        <v>240</v>
      </c>
      <c r="I78" s="324" t="n">
        <v>1.2</v>
      </c>
      <c r="K78" s="324" t="n">
        <v>0.818888888888888</v>
      </c>
      <c r="M78" s="324" t="n">
        <v>0.0932809853764251</v>
      </c>
      <c r="O78" s="344" t="n">
        <v>1.46540027137042</v>
      </c>
      <c r="U78" s="325" t="n">
        <v>40280</v>
      </c>
      <c r="W78" s="326" t="n">
        <v>12</v>
      </c>
      <c r="AC78" s="325" t="n">
        <v>40269</v>
      </c>
      <c r="AE78" s="326" t="n">
        <v>10</v>
      </c>
      <c r="AG78" s="325" t="n">
        <v>40269</v>
      </c>
      <c r="AI78" s="326" t="n">
        <v>10</v>
      </c>
    </row>
    <row r="79" customFormat="false" ht="11.4" hidden="false" customHeight="false" outlineLevel="0" collapsed="false">
      <c r="A79" s="323" t="s">
        <v>262</v>
      </c>
      <c r="C79" s="323" t="s">
        <v>509</v>
      </c>
      <c r="E79" s="361" t="s">
        <v>817</v>
      </c>
      <c r="G79" s="323" t="s">
        <v>240</v>
      </c>
      <c r="I79" s="324" t="n">
        <v>0</v>
      </c>
      <c r="M79" s="324" t="n">
        <v>0</v>
      </c>
      <c r="O79" s="344"/>
      <c r="Q79" s="325" t="n">
        <v>40252</v>
      </c>
      <c r="S79" s="326" t="n">
        <v>8</v>
      </c>
      <c r="U79" s="325" t="n">
        <v>40280</v>
      </c>
      <c r="W79" s="326" t="n">
        <v>12</v>
      </c>
      <c r="AC79" s="325" t="n">
        <v>40270</v>
      </c>
      <c r="AE79" s="326" t="n">
        <v>10</v>
      </c>
      <c r="AG79" s="325" t="n">
        <v>40270</v>
      </c>
      <c r="AI79" s="326" t="n">
        <v>10</v>
      </c>
    </row>
    <row r="80" customFormat="false" ht="11.4" hidden="false" customHeight="false" outlineLevel="0" collapsed="false">
      <c r="A80" s="323" t="s">
        <v>266</v>
      </c>
      <c r="C80" s="323" t="s">
        <v>509</v>
      </c>
      <c r="E80" s="361" t="s">
        <v>818</v>
      </c>
      <c r="G80" s="323" t="s">
        <v>240</v>
      </c>
      <c r="I80" s="324" t="n">
        <v>0</v>
      </c>
      <c r="M80" s="324" t="n">
        <v>0</v>
      </c>
      <c r="O80" s="344"/>
      <c r="Q80" s="325" t="n">
        <v>40252</v>
      </c>
      <c r="S80" s="326" t="n">
        <v>8</v>
      </c>
      <c r="U80" s="325" t="n">
        <v>40280</v>
      </c>
      <c r="W80" s="326" t="n">
        <v>12</v>
      </c>
      <c r="AC80" s="325" t="n">
        <v>40270</v>
      </c>
      <c r="AE80" s="326" t="n">
        <v>10</v>
      </c>
      <c r="AG80" s="325" t="n">
        <v>40270</v>
      </c>
      <c r="AI80" s="326" t="n">
        <v>10</v>
      </c>
    </row>
    <row r="81" customFormat="false" ht="11.4" hidden="false" customHeight="false" outlineLevel="0" collapsed="false">
      <c r="E81" s="361"/>
      <c r="O81" s="344"/>
    </row>
    <row r="82" customFormat="false" ht="11.4" hidden="false" customHeight="false" outlineLevel="0" collapsed="false">
      <c r="E82" s="361" t="s">
        <v>1009</v>
      </c>
      <c r="O82" s="344"/>
    </row>
    <row r="83" customFormat="false" ht="11.4" hidden="false" customHeight="false" outlineLevel="0" collapsed="false">
      <c r="A83" s="323" t="s">
        <v>457</v>
      </c>
      <c r="C83" s="323" t="s">
        <v>209</v>
      </c>
      <c r="E83" s="361" t="s">
        <v>745</v>
      </c>
      <c r="G83" s="323" t="s">
        <v>231</v>
      </c>
      <c r="I83" s="324" t="n">
        <v>1.2</v>
      </c>
      <c r="K83" s="324" t="n">
        <v>0.695277777777778</v>
      </c>
      <c r="M83" s="324" t="n">
        <v>0.0932809853764251</v>
      </c>
      <c r="O83" s="344" t="n">
        <v>1.72592888533759</v>
      </c>
      <c r="Q83" s="325" t="n">
        <v>40301</v>
      </c>
      <c r="S83" s="326" t="n">
        <v>15</v>
      </c>
      <c r="U83" s="325" t="n">
        <v>40266</v>
      </c>
      <c r="W83" s="326" t="n">
        <v>10</v>
      </c>
      <c r="Y83" s="325" t="n">
        <v>40266</v>
      </c>
      <c r="AA83" s="326" t="n">
        <v>10</v>
      </c>
      <c r="AC83" s="325" t="n">
        <v>40441</v>
      </c>
      <c r="AE83" s="326" t="n">
        <v>35</v>
      </c>
    </row>
    <row r="84" customFormat="false" ht="11.4" hidden="false" customHeight="false" outlineLevel="0" collapsed="false">
      <c r="A84" s="323" t="s">
        <v>453</v>
      </c>
      <c r="C84" s="323" t="s">
        <v>210</v>
      </c>
      <c r="E84" s="361" t="s">
        <v>746</v>
      </c>
      <c r="G84" s="323" t="s">
        <v>231</v>
      </c>
      <c r="I84" s="324" t="n">
        <v>4</v>
      </c>
      <c r="M84" s="324" t="n">
        <v>0.310936617921417</v>
      </c>
      <c r="O84" s="344"/>
      <c r="Q84" s="325" t="n">
        <v>40224</v>
      </c>
      <c r="S84" s="326" t="n">
        <v>4</v>
      </c>
      <c r="U84" s="325" t="n">
        <v>40266</v>
      </c>
      <c r="W84" s="326" t="n">
        <v>10</v>
      </c>
      <c r="Y84" s="325" t="n">
        <v>40266</v>
      </c>
      <c r="AA84" s="326" t="n">
        <v>10</v>
      </c>
      <c r="AC84" s="325" t="n">
        <v>40448</v>
      </c>
      <c r="AE84" s="326" t="n">
        <v>36</v>
      </c>
    </row>
    <row r="85" customFormat="false" ht="11.4" hidden="false" customHeight="false" outlineLevel="0" collapsed="false">
      <c r="A85" s="323" t="s">
        <v>265</v>
      </c>
      <c r="C85" s="323" t="s">
        <v>509</v>
      </c>
      <c r="E85" s="361" t="s">
        <v>747</v>
      </c>
      <c r="G85" s="323" t="s">
        <v>231</v>
      </c>
      <c r="I85" s="324" t="n">
        <v>1</v>
      </c>
      <c r="M85" s="324" t="n">
        <v>0.0777341544803543</v>
      </c>
      <c r="O85" s="344"/>
      <c r="Q85" s="325" t="n">
        <v>40266</v>
      </c>
      <c r="S85" s="326" t="n">
        <v>10</v>
      </c>
      <c r="U85" s="325" t="n">
        <v>40266</v>
      </c>
      <c r="W85" s="326" t="n">
        <v>10</v>
      </c>
      <c r="Y85" s="325" t="n">
        <v>40266</v>
      </c>
      <c r="AA85" s="326" t="n">
        <v>10</v>
      </c>
      <c r="AC85" s="325" t="n">
        <v>40455</v>
      </c>
      <c r="AE85" s="326" t="n">
        <v>37</v>
      </c>
    </row>
    <row r="86" customFormat="false" ht="11.4" hidden="false" customHeight="false" outlineLevel="0" collapsed="false">
      <c r="A86" s="323" t="s">
        <v>401</v>
      </c>
      <c r="C86" s="323" t="s">
        <v>509</v>
      </c>
      <c r="E86" s="361" t="s">
        <v>750</v>
      </c>
      <c r="G86" s="323" t="s">
        <v>234</v>
      </c>
      <c r="I86" s="324" t="n">
        <v>2</v>
      </c>
      <c r="M86" s="324" t="n">
        <v>0.155468308960708</v>
      </c>
      <c r="O86" s="344"/>
      <c r="Q86" s="325" t="n">
        <v>40231</v>
      </c>
      <c r="S86" s="326" t="n">
        <v>5</v>
      </c>
      <c r="U86" s="325" t="n">
        <v>40266</v>
      </c>
      <c r="W86" s="326" t="n">
        <v>10</v>
      </c>
      <c r="Y86" s="325" t="n">
        <v>40266</v>
      </c>
      <c r="AA86" s="326" t="n">
        <v>10</v>
      </c>
      <c r="AC86" s="325" t="n">
        <v>40441</v>
      </c>
      <c r="AE86" s="326" t="n">
        <v>35</v>
      </c>
    </row>
    <row r="87" customFormat="false" ht="11.4" hidden="false" customHeight="false" outlineLevel="0" collapsed="false">
      <c r="A87" s="323" t="s">
        <v>457</v>
      </c>
      <c r="C87" s="323" t="s">
        <v>520</v>
      </c>
      <c r="E87" s="361" t="s">
        <v>751</v>
      </c>
      <c r="G87" s="323" t="s">
        <v>234</v>
      </c>
      <c r="I87" s="324" t="n">
        <v>2</v>
      </c>
      <c r="K87" s="324" t="n">
        <v>4.48972222222223</v>
      </c>
      <c r="M87" s="324" t="n">
        <v>0.155468308960708</v>
      </c>
      <c r="O87" s="344" t="n">
        <v>0.445461857328466</v>
      </c>
      <c r="Q87" s="325" t="n">
        <v>40273</v>
      </c>
      <c r="S87" s="326" t="n">
        <v>11</v>
      </c>
      <c r="U87" s="325" t="n">
        <v>40266</v>
      </c>
      <c r="W87" s="326" t="n">
        <v>10</v>
      </c>
      <c r="Y87" s="325" t="n">
        <v>40266</v>
      </c>
      <c r="AA87" s="326" t="n">
        <v>10</v>
      </c>
      <c r="AC87" s="325" t="n">
        <v>40441</v>
      </c>
      <c r="AE87" s="326" t="n">
        <v>35</v>
      </c>
    </row>
    <row r="88" customFormat="false" ht="11.4" hidden="false" customHeight="false" outlineLevel="0" collapsed="false">
      <c r="A88" s="323" t="s">
        <v>457</v>
      </c>
      <c r="C88" s="323" t="s">
        <v>209</v>
      </c>
      <c r="E88" s="361" t="s">
        <v>752</v>
      </c>
      <c r="G88" s="323" t="s">
        <v>234</v>
      </c>
      <c r="I88" s="324" t="n">
        <v>0.6</v>
      </c>
      <c r="M88" s="324" t="n">
        <v>0.0466404926882125</v>
      </c>
      <c r="O88" s="344"/>
      <c r="Q88" s="325" t="n">
        <v>40273</v>
      </c>
      <c r="S88" s="326" t="n">
        <v>11</v>
      </c>
      <c r="U88" s="325" t="n">
        <v>40266</v>
      </c>
      <c r="W88" s="326" t="n">
        <v>10</v>
      </c>
      <c r="Y88" s="325" t="n">
        <v>40266</v>
      </c>
      <c r="AA88" s="326" t="n">
        <v>10</v>
      </c>
      <c r="AC88" s="325" t="n">
        <v>40448</v>
      </c>
      <c r="AE88" s="326" t="n">
        <v>36</v>
      </c>
    </row>
    <row r="89" customFormat="false" ht="11.4" hidden="false" customHeight="false" outlineLevel="0" collapsed="false">
      <c r="A89" s="323" t="s">
        <v>457</v>
      </c>
      <c r="C89" s="323" t="s">
        <v>210</v>
      </c>
      <c r="E89" s="361" t="s">
        <v>753</v>
      </c>
      <c r="G89" s="323" t="s">
        <v>234</v>
      </c>
      <c r="I89" s="324" t="n">
        <v>2</v>
      </c>
      <c r="M89" s="324" t="n">
        <v>0.155468308960708</v>
      </c>
      <c r="O89" s="344"/>
      <c r="Q89" s="325" t="n">
        <v>40280</v>
      </c>
      <c r="S89" s="326" t="n">
        <v>12</v>
      </c>
      <c r="U89" s="325" t="n">
        <v>40266</v>
      </c>
      <c r="W89" s="326" t="n">
        <v>10</v>
      </c>
      <c r="Y89" s="325" t="n">
        <v>40266</v>
      </c>
      <c r="AA89" s="326" t="n">
        <v>10</v>
      </c>
      <c r="AC89" s="325" t="n">
        <v>40448</v>
      </c>
      <c r="AE89" s="326" t="n">
        <v>36</v>
      </c>
    </row>
    <row r="90" customFormat="false" ht="11.4" hidden="false" customHeight="false" outlineLevel="0" collapsed="false">
      <c r="A90" s="323" t="s">
        <v>457</v>
      </c>
      <c r="C90" s="323" t="s">
        <v>211</v>
      </c>
      <c r="E90" s="361" t="s">
        <v>754</v>
      </c>
      <c r="G90" s="323" t="s">
        <v>234</v>
      </c>
      <c r="I90" s="324" t="n">
        <v>3</v>
      </c>
      <c r="M90" s="324" t="n">
        <v>0.233202463441063</v>
      </c>
      <c r="O90" s="344"/>
      <c r="Q90" s="325" t="n">
        <v>40280</v>
      </c>
      <c r="S90" s="326" t="n">
        <v>12</v>
      </c>
      <c r="U90" s="325" t="n">
        <v>40266</v>
      </c>
      <c r="W90" s="326" t="n">
        <v>10</v>
      </c>
      <c r="Y90" s="325" t="n">
        <v>40266</v>
      </c>
      <c r="AA90" s="326" t="n">
        <v>10</v>
      </c>
      <c r="AC90" s="325" t="n">
        <v>40455</v>
      </c>
      <c r="AE90" s="326" t="n">
        <v>37</v>
      </c>
    </row>
    <row r="91" customFormat="false" ht="11.4" hidden="false" customHeight="false" outlineLevel="0" collapsed="false">
      <c r="A91" s="323" t="s">
        <v>457</v>
      </c>
      <c r="C91" s="323" t="s">
        <v>132</v>
      </c>
      <c r="E91" s="361" t="s">
        <v>755</v>
      </c>
      <c r="G91" s="323" t="s">
        <v>234</v>
      </c>
      <c r="I91" s="324" t="n">
        <v>0.8</v>
      </c>
      <c r="M91" s="324" t="n">
        <v>0.0621873235842834</v>
      </c>
      <c r="O91" s="344"/>
      <c r="Q91" s="325" t="n">
        <v>40280</v>
      </c>
      <c r="S91" s="326" t="n">
        <v>12</v>
      </c>
      <c r="U91" s="325" t="n">
        <v>40266</v>
      </c>
      <c r="W91" s="326" t="n">
        <v>10</v>
      </c>
      <c r="Y91" s="325" t="n">
        <v>40266</v>
      </c>
      <c r="AA91" s="326" t="n">
        <v>10</v>
      </c>
      <c r="AC91" s="325" t="n">
        <v>40455</v>
      </c>
      <c r="AE91" s="326" t="n">
        <v>37</v>
      </c>
    </row>
    <row r="92" customFormat="false" ht="11.4" hidden="false" customHeight="false" outlineLevel="0" collapsed="false">
      <c r="A92" s="323" t="s">
        <v>460</v>
      </c>
      <c r="C92" s="323" t="s">
        <v>132</v>
      </c>
      <c r="E92" s="361" t="s">
        <v>756</v>
      </c>
      <c r="G92" s="323" t="s">
        <v>237</v>
      </c>
      <c r="I92" s="324" t="n">
        <v>0.75</v>
      </c>
      <c r="K92" s="324" t="n">
        <v>1.92361111111111</v>
      </c>
      <c r="M92" s="324" t="n">
        <v>0.0583006158602657</v>
      </c>
      <c r="O92" s="344" t="n">
        <v>0.389891696750902</v>
      </c>
      <c r="U92" s="325" t="n">
        <v>40266</v>
      </c>
      <c r="W92" s="326" t="n">
        <v>10</v>
      </c>
      <c r="Y92" s="325" t="n">
        <v>40273</v>
      </c>
      <c r="AA92" s="326" t="n">
        <v>11</v>
      </c>
      <c r="AC92" s="325" t="n">
        <v>40441</v>
      </c>
      <c r="AE92" s="326" t="n">
        <v>35</v>
      </c>
    </row>
    <row r="93" customFormat="false" ht="11.4" hidden="false" customHeight="false" outlineLevel="0" collapsed="false">
      <c r="A93" s="323" t="s">
        <v>402</v>
      </c>
      <c r="C93" s="323" t="s">
        <v>509</v>
      </c>
      <c r="E93" s="361" t="s">
        <v>763</v>
      </c>
      <c r="G93" s="323" t="s">
        <v>228</v>
      </c>
      <c r="I93" s="324" t="n">
        <v>8</v>
      </c>
      <c r="M93" s="324" t="n">
        <v>0.621873235842834</v>
      </c>
      <c r="O93" s="344"/>
      <c r="Q93" s="325" t="n">
        <v>40280</v>
      </c>
      <c r="S93" s="326" t="n">
        <v>12</v>
      </c>
      <c r="U93" s="325" t="n">
        <v>40273</v>
      </c>
      <c r="W93" s="326" t="n">
        <v>11</v>
      </c>
      <c r="Y93" s="325" t="n">
        <v>40273</v>
      </c>
      <c r="AA93" s="326" t="n">
        <v>11</v>
      </c>
      <c r="AC93" s="325" t="n">
        <v>40483</v>
      </c>
      <c r="AE93" s="326" t="n">
        <v>41</v>
      </c>
    </row>
    <row r="94" customFormat="false" ht="11.4" hidden="false" customHeight="false" outlineLevel="0" collapsed="false">
      <c r="A94" s="323" t="s">
        <v>267</v>
      </c>
      <c r="C94" s="323" t="s">
        <v>509</v>
      </c>
      <c r="E94" s="361" t="s">
        <v>764</v>
      </c>
      <c r="G94" s="323" t="s">
        <v>228</v>
      </c>
      <c r="I94" s="324" t="n">
        <v>1</v>
      </c>
      <c r="M94" s="324" t="n">
        <v>0.0777341544803542</v>
      </c>
      <c r="O94" s="344"/>
      <c r="Q94" s="325" t="n">
        <v>40294</v>
      </c>
      <c r="S94" s="326" t="n">
        <v>14</v>
      </c>
      <c r="U94" s="325" t="n">
        <v>40273</v>
      </c>
      <c r="W94" s="326" t="n">
        <v>11</v>
      </c>
      <c r="Y94" s="325" t="n">
        <v>40273</v>
      </c>
      <c r="AA94" s="326" t="n">
        <v>11</v>
      </c>
      <c r="AC94" s="325" t="n">
        <v>40483</v>
      </c>
      <c r="AE94" s="326" t="n">
        <v>41</v>
      </c>
    </row>
    <row r="95" customFormat="false" ht="11.4" hidden="false" customHeight="false" outlineLevel="0" collapsed="false">
      <c r="A95" s="323" t="s">
        <v>423</v>
      </c>
      <c r="C95" s="323" t="s">
        <v>509</v>
      </c>
      <c r="E95" s="361" t="s">
        <v>765</v>
      </c>
      <c r="G95" s="323" t="s">
        <v>228</v>
      </c>
      <c r="I95" s="324" t="n">
        <v>1</v>
      </c>
      <c r="M95" s="324" t="n">
        <v>0.0777341544803542</v>
      </c>
      <c r="O95" s="344"/>
      <c r="Q95" s="325" t="n">
        <v>40280</v>
      </c>
      <c r="S95" s="326" t="n">
        <v>12</v>
      </c>
      <c r="U95" s="325" t="n">
        <v>40273</v>
      </c>
      <c r="W95" s="326" t="n">
        <v>11</v>
      </c>
      <c r="Y95" s="325" t="n">
        <v>40273</v>
      </c>
      <c r="AA95" s="326" t="n">
        <v>11</v>
      </c>
      <c r="AC95" s="325" t="n">
        <v>40490</v>
      </c>
      <c r="AE95" s="326" t="n">
        <v>42</v>
      </c>
    </row>
    <row r="96" customFormat="false" ht="11.4" hidden="false" customHeight="false" outlineLevel="0" collapsed="false">
      <c r="A96" s="323" t="s">
        <v>423</v>
      </c>
      <c r="C96" s="323" t="s">
        <v>509</v>
      </c>
      <c r="E96" s="361" t="s">
        <v>765</v>
      </c>
      <c r="G96" s="323" t="s">
        <v>231</v>
      </c>
      <c r="I96" s="324" t="n">
        <v>1</v>
      </c>
      <c r="M96" s="324" t="n">
        <v>0.0777341544803543</v>
      </c>
      <c r="O96" s="344"/>
      <c r="Q96" s="325" t="n">
        <v>40273</v>
      </c>
      <c r="S96" s="326" t="n">
        <v>11</v>
      </c>
      <c r="U96" s="325" t="n">
        <v>40273</v>
      </c>
      <c r="W96" s="326" t="n">
        <v>11</v>
      </c>
      <c r="Y96" s="325" t="n">
        <v>40273</v>
      </c>
      <c r="AA96" s="326" t="n">
        <v>11</v>
      </c>
      <c r="AC96" s="325" t="n">
        <v>40455</v>
      </c>
      <c r="AE96" s="326" t="n">
        <v>37</v>
      </c>
    </row>
    <row r="97" customFormat="false" ht="11.4" hidden="false" customHeight="false" outlineLevel="0" collapsed="false">
      <c r="A97" s="323" t="s">
        <v>454</v>
      </c>
      <c r="C97" s="323" t="s">
        <v>210</v>
      </c>
      <c r="E97" s="361" t="s">
        <v>766</v>
      </c>
      <c r="G97" s="323" t="s">
        <v>231</v>
      </c>
      <c r="I97" s="324" t="n">
        <v>2</v>
      </c>
      <c r="M97" s="324" t="n">
        <v>0.155468308960709</v>
      </c>
      <c r="O97" s="344"/>
      <c r="Q97" s="325" t="n">
        <v>40224</v>
      </c>
      <c r="S97" s="326" t="n">
        <v>4</v>
      </c>
      <c r="U97" s="325" t="n">
        <v>40273</v>
      </c>
      <c r="W97" s="326" t="n">
        <v>11</v>
      </c>
      <c r="Y97" s="325" t="n">
        <v>40273</v>
      </c>
      <c r="AA97" s="326" t="n">
        <v>11</v>
      </c>
      <c r="AC97" s="325" t="n">
        <v>40462</v>
      </c>
      <c r="AE97" s="326" t="n">
        <v>38</v>
      </c>
    </row>
    <row r="98" customFormat="false" ht="11.4" hidden="false" customHeight="false" outlineLevel="0" collapsed="false">
      <c r="A98" s="323" t="s">
        <v>265</v>
      </c>
      <c r="C98" s="323" t="s">
        <v>509</v>
      </c>
      <c r="E98" s="361" t="s">
        <v>767</v>
      </c>
      <c r="G98" s="323" t="s">
        <v>231</v>
      </c>
      <c r="I98" s="324" t="n">
        <v>1</v>
      </c>
      <c r="M98" s="324" t="n">
        <v>0.0777341544803543</v>
      </c>
      <c r="O98" s="344"/>
      <c r="Q98" s="325" t="n">
        <v>40273</v>
      </c>
      <c r="S98" s="326" t="n">
        <v>11</v>
      </c>
      <c r="U98" s="325" t="n">
        <v>40273</v>
      </c>
      <c r="W98" s="326" t="n">
        <v>11</v>
      </c>
      <c r="Y98" s="325" t="n">
        <v>40273</v>
      </c>
      <c r="AA98" s="326" t="n">
        <v>11</v>
      </c>
      <c r="AC98" s="325" t="n">
        <v>40462</v>
      </c>
      <c r="AE98" s="326" t="n">
        <v>38</v>
      </c>
    </row>
    <row r="99" customFormat="false" ht="11.4" hidden="false" customHeight="false" outlineLevel="0" collapsed="false">
      <c r="A99" s="323" t="s">
        <v>453</v>
      </c>
      <c r="C99" s="323" t="s">
        <v>210</v>
      </c>
      <c r="E99" s="361" t="s">
        <v>632</v>
      </c>
      <c r="G99" s="323" t="s">
        <v>234</v>
      </c>
      <c r="I99" s="324" t="n">
        <v>4</v>
      </c>
      <c r="M99" s="324" t="n">
        <v>0.310936617921417</v>
      </c>
      <c r="O99" s="344"/>
      <c r="Q99" s="325" t="n">
        <v>40266</v>
      </c>
      <c r="S99" s="326" t="n">
        <v>10</v>
      </c>
      <c r="U99" s="325" t="n">
        <v>40273</v>
      </c>
      <c r="W99" s="326" t="n">
        <v>11</v>
      </c>
      <c r="Y99" s="325" t="n">
        <v>40273</v>
      </c>
      <c r="AA99" s="326" t="n">
        <v>11</v>
      </c>
      <c r="AC99" s="325" t="n">
        <v>40462</v>
      </c>
      <c r="AE99" s="326" t="n">
        <v>38</v>
      </c>
    </row>
    <row r="100" customFormat="false" ht="11.4" hidden="false" customHeight="false" outlineLevel="0" collapsed="false">
      <c r="A100" s="323" t="s">
        <v>453</v>
      </c>
      <c r="C100" s="323" t="s">
        <v>211</v>
      </c>
      <c r="E100" s="361" t="s">
        <v>768</v>
      </c>
      <c r="G100" s="323" t="s">
        <v>234</v>
      </c>
      <c r="I100" s="324" t="n">
        <v>7.5</v>
      </c>
      <c r="M100" s="324" t="n">
        <v>0.583006158602657</v>
      </c>
      <c r="O100" s="344"/>
      <c r="Q100" s="325" t="n">
        <v>40273</v>
      </c>
      <c r="S100" s="326" t="n">
        <v>11</v>
      </c>
      <c r="U100" s="325" t="n">
        <v>40273</v>
      </c>
      <c r="W100" s="326" t="n">
        <v>11</v>
      </c>
      <c r="Y100" s="325" t="n">
        <v>40273</v>
      </c>
      <c r="AA100" s="326" t="n">
        <v>11</v>
      </c>
      <c r="AC100" s="325" t="n">
        <v>40469</v>
      </c>
      <c r="AE100" s="326" t="n">
        <v>39</v>
      </c>
    </row>
    <row r="101" customFormat="false" ht="11.4" hidden="false" customHeight="false" outlineLevel="0" collapsed="false">
      <c r="A101" s="323" t="s">
        <v>453</v>
      </c>
      <c r="C101" s="323" t="s">
        <v>132</v>
      </c>
      <c r="E101" s="361" t="s">
        <v>769</v>
      </c>
      <c r="G101" s="323" t="s">
        <v>234</v>
      </c>
      <c r="I101" s="324" t="n">
        <v>2</v>
      </c>
      <c r="M101" s="324" t="n">
        <v>0.155468308960708</v>
      </c>
      <c r="O101" s="344"/>
      <c r="Q101" s="325" t="n">
        <v>40273</v>
      </c>
      <c r="S101" s="326" t="n">
        <v>11</v>
      </c>
      <c r="U101" s="325" t="n">
        <v>40273</v>
      </c>
      <c r="W101" s="326" t="n">
        <v>11</v>
      </c>
      <c r="Y101" s="325" t="n">
        <v>40273</v>
      </c>
      <c r="AA101" s="326" t="n">
        <v>11</v>
      </c>
      <c r="AC101" s="325" t="n">
        <v>40476</v>
      </c>
      <c r="AE101" s="326" t="n">
        <v>40</v>
      </c>
    </row>
    <row r="102" customFormat="false" ht="11.4" hidden="false" customHeight="false" outlineLevel="0" collapsed="false">
      <c r="A102" s="323" t="s">
        <v>423</v>
      </c>
      <c r="C102" s="323" t="s">
        <v>509</v>
      </c>
      <c r="E102" s="361" t="s">
        <v>765</v>
      </c>
      <c r="G102" s="323" t="s">
        <v>234</v>
      </c>
      <c r="I102" s="324" t="n">
        <v>1</v>
      </c>
      <c r="M102" s="324" t="n">
        <v>0.0777341544803542</v>
      </c>
      <c r="O102" s="344"/>
      <c r="Q102" s="325" t="n">
        <v>40273</v>
      </c>
      <c r="S102" s="326" t="n">
        <v>11</v>
      </c>
      <c r="U102" s="325" t="n">
        <v>40273</v>
      </c>
      <c r="W102" s="326" t="n">
        <v>11</v>
      </c>
      <c r="Y102" s="325" t="n">
        <v>40273</v>
      </c>
      <c r="AA102" s="326" t="n">
        <v>11</v>
      </c>
      <c r="AC102" s="325" t="n">
        <v>40476</v>
      </c>
      <c r="AE102" s="326" t="n">
        <v>40</v>
      </c>
    </row>
    <row r="103" customFormat="false" ht="11.4" hidden="false" customHeight="false" outlineLevel="0" collapsed="false">
      <c r="A103" s="323" t="s">
        <v>259</v>
      </c>
      <c r="C103" s="323" t="s">
        <v>509</v>
      </c>
      <c r="E103" s="361" t="s">
        <v>770</v>
      </c>
      <c r="G103" s="323" t="s">
        <v>234</v>
      </c>
      <c r="I103" s="324" t="n">
        <v>1</v>
      </c>
      <c r="M103" s="324" t="n">
        <v>0.0777341544803542</v>
      </c>
      <c r="O103" s="344"/>
      <c r="Q103" s="325" t="n">
        <v>40273</v>
      </c>
      <c r="S103" s="326" t="n">
        <v>11</v>
      </c>
      <c r="U103" s="325" t="n">
        <v>40273</v>
      </c>
      <c r="W103" s="326" t="n">
        <v>11</v>
      </c>
      <c r="Y103" s="325" t="n">
        <v>40273</v>
      </c>
      <c r="AA103" s="326" t="n">
        <v>11</v>
      </c>
      <c r="AC103" s="325" t="n">
        <v>40476</v>
      </c>
      <c r="AE103" s="326" t="n">
        <v>40</v>
      </c>
    </row>
    <row r="104" customFormat="false" ht="11.4" hidden="false" customHeight="false" outlineLevel="0" collapsed="false">
      <c r="A104" s="323" t="s">
        <v>454</v>
      </c>
      <c r="C104" s="323" t="s">
        <v>210</v>
      </c>
      <c r="E104" s="361" t="s">
        <v>771</v>
      </c>
      <c r="G104" s="323" t="s">
        <v>234</v>
      </c>
      <c r="I104" s="324" t="n">
        <v>2</v>
      </c>
      <c r="K104" s="324" t="n">
        <v>0.304166666666667</v>
      </c>
      <c r="M104" s="324" t="n">
        <v>0.155468308960708</v>
      </c>
      <c r="O104" s="344" t="n">
        <v>6.57534246575343</v>
      </c>
      <c r="Q104" s="325" t="n">
        <v>40287</v>
      </c>
      <c r="S104" s="326" t="n">
        <v>13</v>
      </c>
      <c r="U104" s="325" t="n">
        <v>40273</v>
      </c>
      <c r="W104" s="326" t="n">
        <v>11</v>
      </c>
      <c r="Y104" s="325" t="n">
        <v>40273</v>
      </c>
      <c r="AA104" s="326" t="n">
        <v>11</v>
      </c>
      <c r="AC104" s="325" t="n">
        <v>40483</v>
      </c>
      <c r="AE104" s="326" t="n">
        <v>41</v>
      </c>
    </row>
    <row r="105" customFormat="false" ht="11.4" hidden="false" customHeight="false" outlineLevel="0" collapsed="false">
      <c r="A105" s="323" t="s">
        <v>454</v>
      </c>
      <c r="C105" s="323" t="s">
        <v>211</v>
      </c>
      <c r="E105" s="361" t="s">
        <v>772</v>
      </c>
      <c r="G105" s="323" t="s">
        <v>234</v>
      </c>
      <c r="I105" s="324" t="n">
        <v>3</v>
      </c>
      <c r="M105" s="324" t="n">
        <v>0.233202463441063</v>
      </c>
      <c r="O105" s="344"/>
      <c r="Q105" s="325" t="n">
        <v>40287</v>
      </c>
      <c r="S105" s="326" t="n">
        <v>13</v>
      </c>
      <c r="U105" s="325" t="n">
        <v>40273</v>
      </c>
      <c r="W105" s="326" t="n">
        <v>11</v>
      </c>
      <c r="Y105" s="325" t="n">
        <v>40273</v>
      </c>
      <c r="AA105" s="326" t="n">
        <v>11</v>
      </c>
      <c r="AC105" s="325" t="n">
        <v>40483</v>
      </c>
      <c r="AE105" s="326" t="n">
        <v>41</v>
      </c>
    </row>
    <row r="106" customFormat="false" ht="11.4" hidden="false" customHeight="false" outlineLevel="0" collapsed="false">
      <c r="A106" s="323" t="s">
        <v>454</v>
      </c>
      <c r="C106" s="323" t="s">
        <v>132</v>
      </c>
      <c r="E106" s="361" t="s">
        <v>773</v>
      </c>
      <c r="G106" s="323" t="s">
        <v>234</v>
      </c>
      <c r="I106" s="324" t="n">
        <v>0.8</v>
      </c>
      <c r="K106" s="324" t="n">
        <v>0.131944444444446</v>
      </c>
      <c r="M106" s="324" t="n">
        <v>0.0621873235842834</v>
      </c>
      <c r="O106" s="344" t="n">
        <v>6.06315789473679</v>
      </c>
      <c r="Q106" s="325" t="n">
        <v>40287</v>
      </c>
      <c r="S106" s="326" t="n">
        <v>13</v>
      </c>
      <c r="U106" s="325" t="n">
        <v>40273</v>
      </c>
      <c r="W106" s="326" t="n">
        <v>11</v>
      </c>
      <c r="Y106" s="325" t="n">
        <v>40273</v>
      </c>
      <c r="AA106" s="326" t="n">
        <v>11</v>
      </c>
      <c r="AC106" s="325" t="n">
        <v>40490</v>
      </c>
      <c r="AE106" s="326" t="n">
        <v>42</v>
      </c>
    </row>
    <row r="107" customFormat="false" ht="11.4" hidden="false" customHeight="false" outlineLevel="0" collapsed="false">
      <c r="A107" s="323" t="s">
        <v>469</v>
      </c>
      <c r="C107" s="323" t="s">
        <v>513</v>
      </c>
      <c r="E107" s="361" t="s">
        <v>774</v>
      </c>
      <c r="G107" s="323" t="s">
        <v>237</v>
      </c>
      <c r="I107" s="324" t="n">
        <v>15</v>
      </c>
      <c r="K107" s="324" t="n">
        <v>7.51722222222222</v>
      </c>
      <c r="M107" s="324" t="n">
        <v>1.16601231720531</v>
      </c>
      <c r="O107" s="344" t="n">
        <v>1.99541792919962</v>
      </c>
      <c r="U107" s="325" t="n">
        <v>40273</v>
      </c>
      <c r="W107" s="326" t="n">
        <v>11</v>
      </c>
      <c r="Y107" s="325" t="n">
        <v>40280</v>
      </c>
      <c r="AA107" s="326" t="n">
        <v>12</v>
      </c>
      <c r="AC107" s="325" t="n">
        <v>40497</v>
      </c>
      <c r="AE107" s="326" t="n">
        <v>43</v>
      </c>
    </row>
    <row r="108" customFormat="false" ht="11.4" hidden="false" customHeight="false" outlineLevel="0" collapsed="false">
      <c r="A108" s="323" t="s">
        <v>399</v>
      </c>
      <c r="C108" s="323" t="s">
        <v>509</v>
      </c>
      <c r="E108" s="361" t="s">
        <v>790</v>
      </c>
      <c r="G108" s="323" t="s">
        <v>243</v>
      </c>
      <c r="I108" s="324" t="n">
        <v>4</v>
      </c>
      <c r="M108" s="324" t="n">
        <v>0.310936617921417</v>
      </c>
      <c r="O108" s="344"/>
      <c r="Q108" s="325" t="n">
        <v>40217</v>
      </c>
      <c r="S108" s="326" t="n">
        <v>3</v>
      </c>
      <c r="U108" s="325" t="n">
        <v>40273</v>
      </c>
      <c r="W108" s="326" t="n">
        <v>11</v>
      </c>
      <c r="Y108" s="325" t="n">
        <v>40273</v>
      </c>
      <c r="AA108" s="326" t="n">
        <v>11</v>
      </c>
      <c r="AC108" s="325" t="n">
        <v>40448</v>
      </c>
      <c r="AE108" s="326" t="n">
        <v>36</v>
      </c>
    </row>
    <row r="109" customFormat="false" ht="11.4" hidden="false" customHeight="false" outlineLevel="0" collapsed="false">
      <c r="A109" s="323" t="s">
        <v>423</v>
      </c>
      <c r="C109" s="323" t="s">
        <v>509</v>
      </c>
      <c r="E109" s="361" t="s">
        <v>792</v>
      </c>
      <c r="G109" s="323" t="s">
        <v>246</v>
      </c>
      <c r="I109" s="324" t="n">
        <v>1</v>
      </c>
      <c r="M109" s="324" t="n">
        <v>0.0777341544803542</v>
      </c>
      <c r="O109" s="344"/>
      <c r="Q109" s="325" t="n">
        <v>40266</v>
      </c>
      <c r="S109" s="326" t="n">
        <v>10</v>
      </c>
      <c r="U109" s="325" t="n">
        <v>40273</v>
      </c>
      <c r="W109" s="326" t="n">
        <v>11</v>
      </c>
      <c r="Y109" s="325" t="n">
        <v>40273</v>
      </c>
      <c r="AA109" s="326" t="n">
        <v>11</v>
      </c>
      <c r="AC109" s="325" t="n">
        <v>40455</v>
      </c>
      <c r="AE109" s="326" t="n">
        <v>37</v>
      </c>
    </row>
    <row r="110" customFormat="false" ht="11.4" hidden="false" customHeight="false" outlineLevel="0" collapsed="false">
      <c r="A110" s="323" t="s">
        <v>264</v>
      </c>
      <c r="C110" s="323" t="s">
        <v>509</v>
      </c>
      <c r="E110" s="361" t="s">
        <v>793</v>
      </c>
      <c r="G110" s="323" t="s">
        <v>246</v>
      </c>
      <c r="I110" s="324" t="n">
        <v>1</v>
      </c>
      <c r="K110" s="324" t="n">
        <v>0.236944444444445</v>
      </c>
      <c r="M110" s="324" t="n">
        <v>0.0777341544803542</v>
      </c>
      <c r="O110" s="344" t="n">
        <v>4.22039859320046</v>
      </c>
      <c r="Q110" s="325" t="n">
        <v>40287</v>
      </c>
      <c r="S110" s="326" t="n">
        <v>13</v>
      </c>
      <c r="U110" s="325" t="n">
        <v>40273</v>
      </c>
      <c r="W110" s="326" t="n">
        <v>11</v>
      </c>
      <c r="Y110" s="325" t="n">
        <v>40273</v>
      </c>
      <c r="AA110" s="326" t="n">
        <v>11</v>
      </c>
      <c r="AC110" s="325" t="n">
        <v>40462</v>
      </c>
      <c r="AE110" s="326" t="n">
        <v>38</v>
      </c>
    </row>
    <row r="111" customFormat="false" ht="11.4" hidden="false" customHeight="false" outlineLevel="0" collapsed="false">
      <c r="A111" s="323" t="s">
        <v>403</v>
      </c>
      <c r="C111" s="323" t="s">
        <v>509</v>
      </c>
      <c r="E111" s="361" t="s">
        <v>794</v>
      </c>
      <c r="G111" s="323" t="s">
        <v>228</v>
      </c>
      <c r="I111" s="324" t="n">
        <v>4</v>
      </c>
      <c r="M111" s="324" t="n">
        <v>0.310936617921417</v>
      </c>
      <c r="O111" s="344"/>
      <c r="Q111" s="325" t="n">
        <v>40273</v>
      </c>
      <c r="S111" s="326" t="n">
        <v>11</v>
      </c>
      <c r="U111" s="325" t="n">
        <v>40280</v>
      </c>
      <c r="W111" s="326" t="n">
        <v>12</v>
      </c>
      <c r="Y111" s="325" t="n">
        <v>40280</v>
      </c>
      <c r="AA111" s="326" t="n">
        <v>12</v>
      </c>
      <c r="AC111" s="325" t="n">
        <v>40504</v>
      </c>
      <c r="AE111" s="326" t="n">
        <v>44</v>
      </c>
    </row>
    <row r="112" customFormat="false" ht="11.4" hidden="false" customHeight="false" outlineLevel="0" collapsed="false">
      <c r="A112" s="323" t="s">
        <v>461</v>
      </c>
      <c r="C112" s="323" t="s">
        <v>210</v>
      </c>
      <c r="E112" s="361" t="s">
        <v>795</v>
      </c>
      <c r="G112" s="323" t="s">
        <v>228</v>
      </c>
      <c r="I112" s="324" t="n">
        <v>4.375</v>
      </c>
      <c r="M112" s="324" t="n">
        <v>0.34008692585155</v>
      </c>
      <c r="O112" s="344"/>
      <c r="Q112" s="325" t="n">
        <v>40252</v>
      </c>
      <c r="S112" s="326" t="n">
        <v>8</v>
      </c>
      <c r="U112" s="325" t="n">
        <v>40280</v>
      </c>
      <c r="W112" s="326" t="n">
        <v>12</v>
      </c>
      <c r="Y112" s="325" t="n">
        <v>40280</v>
      </c>
      <c r="AA112" s="326" t="n">
        <v>12</v>
      </c>
      <c r="AC112" s="325" t="n">
        <v>40525</v>
      </c>
      <c r="AE112" s="326" t="n">
        <v>47</v>
      </c>
    </row>
    <row r="113" customFormat="false" ht="11.4" hidden="false" customHeight="false" outlineLevel="0" collapsed="false">
      <c r="A113" s="323" t="s">
        <v>461</v>
      </c>
      <c r="C113" s="323" t="s">
        <v>132</v>
      </c>
      <c r="E113" s="361" t="s">
        <v>796</v>
      </c>
      <c r="G113" s="323" t="s">
        <v>228</v>
      </c>
      <c r="I113" s="324" t="n">
        <v>1.45833333333333</v>
      </c>
      <c r="M113" s="324" t="n">
        <v>0.113362308617183</v>
      </c>
      <c r="O113" s="344"/>
      <c r="Q113" s="325" t="n">
        <v>40252</v>
      </c>
      <c r="S113" s="326" t="n">
        <v>8</v>
      </c>
      <c r="U113" s="325" t="n">
        <v>40280</v>
      </c>
      <c r="W113" s="326" t="n">
        <v>12</v>
      </c>
      <c r="Y113" s="325" t="n">
        <v>40280</v>
      </c>
      <c r="AA113" s="326" t="n">
        <v>12</v>
      </c>
      <c r="AC113" s="325" t="n">
        <v>40532</v>
      </c>
      <c r="AE113" s="326" t="n">
        <v>48</v>
      </c>
    </row>
    <row r="114" customFormat="false" ht="11.4" hidden="false" customHeight="false" outlineLevel="0" collapsed="false">
      <c r="A114" s="323" t="s">
        <v>458</v>
      </c>
      <c r="C114" s="323" t="s">
        <v>210</v>
      </c>
      <c r="E114" s="361" t="s">
        <v>797</v>
      </c>
      <c r="G114" s="323" t="s">
        <v>228</v>
      </c>
      <c r="I114" s="324" t="n">
        <v>2</v>
      </c>
      <c r="M114" s="324" t="n">
        <v>0.155468308960708</v>
      </c>
      <c r="O114" s="344"/>
      <c r="Q114" s="325" t="n">
        <v>40252</v>
      </c>
      <c r="S114" s="326" t="n">
        <v>8</v>
      </c>
      <c r="U114" s="325" t="n">
        <v>40280</v>
      </c>
      <c r="W114" s="326" t="n">
        <v>12</v>
      </c>
      <c r="Y114" s="325" t="n">
        <v>40280</v>
      </c>
      <c r="AA114" s="326" t="n">
        <v>12</v>
      </c>
      <c r="AC114" s="325" t="n">
        <v>40539</v>
      </c>
      <c r="AE114" s="326" t="n">
        <v>49</v>
      </c>
    </row>
    <row r="115" customFormat="false" ht="11.4" hidden="false" customHeight="false" outlineLevel="0" collapsed="false">
      <c r="A115" s="323" t="s">
        <v>439</v>
      </c>
      <c r="C115" s="323" t="s">
        <v>210</v>
      </c>
      <c r="E115" s="361" t="s">
        <v>798</v>
      </c>
      <c r="G115" s="323" t="s">
        <v>228</v>
      </c>
      <c r="I115" s="324" t="n">
        <v>0</v>
      </c>
      <c r="M115" s="324" t="n">
        <v>0</v>
      </c>
      <c r="O115" s="344"/>
      <c r="Q115" s="325" t="n">
        <v>40266</v>
      </c>
      <c r="S115" s="326" t="n">
        <v>10</v>
      </c>
      <c r="U115" s="325" t="n">
        <v>40280</v>
      </c>
      <c r="W115" s="326" t="n">
        <v>12</v>
      </c>
      <c r="Y115" s="325" t="n">
        <v>40280</v>
      </c>
      <c r="AA115" s="326" t="n">
        <v>12</v>
      </c>
      <c r="AC115" s="325" t="n">
        <v>40539</v>
      </c>
      <c r="AE115" s="326" t="n">
        <v>49</v>
      </c>
    </row>
    <row r="116" customFormat="false" ht="11.4" hidden="false" customHeight="false" outlineLevel="0" collapsed="false">
      <c r="A116" s="323" t="s">
        <v>457</v>
      </c>
      <c r="C116" s="323" t="s">
        <v>210</v>
      </c>
      <c r="E116" s="361" t="s">
        <v>743</v>
      </c>
      <c r="G116" s="323" t="s">
        <v>231</v>
      </c>
      <c r="I116" s="324" t="n">
        <v>4</v>
      </c>
      <c r="M116" s="324" t="n">
        <v>0.310936617921417</v>
      </c>
      <c r="O116" s="344"/>
      <c r="Q116" s="325" t="n">
        <v>40301</v>
      </c>
      <c r="S116" s="326" t="n">
        <v>15</v>
      </c>
      <c r="U116" s="325" t="n">
        <v>40280</v>
      </c>
      <c r="W116" s="326" t="n">
        <v>12</v>
      </c>
      <c r="Y116" s="325" t="n">
        <v>40280</v>
      </c>
      <c r="AA116" s="326" t="n">
        <v>12</v>
      </c>
      <c r="AC116" s="325" t="n">
        <v>40469</v>
      </c>
      <c r="AE116" s="326" t="n">
        <v>39</v>
      </c>
    </row>
    <row r="117" customFormat="false" ht="11.4" hidden="false" customHeight="false" outlineLevel="0" collapsed="false">
      <c r="A117" s="323" t="s">
        <v>457</v>
      </c>
      <c r="C117" s="323" t="s">
        <v>211</v>
      </c>
      <c r="E117" s="361" t="s">
        <v>799</v>
      </c>
      <c r="G117" s="323" t="s">
        <v>231</v>
      </c>
      <c r="I117" s="324" t="n">
        <v>6</v>
      </c>
      <c r="M117" s="324" t="n">
        <v>0.466404926882125</v>
      </c>
      <c r="O117" s="344"/>
      <c r="Q117" s="325" t="n">
        <v>40301</v>
      </c>
      <c r="S117" s="326" t="n">
        <v>15</v>
      </c>
      <c r="U117" s="325" t="n">
        <v>40280</v>
      </c>
      <c r="W117" s="326" t="n">
        <v>12</v>
      </c>
      <c r="Y117" s="325" t="n">
        <v>40280</v>
      </c>
      <c r="AA117" s="326" t="n">
        <v>12</v>
      </c>
      <c r="AC117" s="325" t="n">
        <v>40483</v>
      </c>
      <c r="AE117" s="326" t="n">
        <v>41</v>
      </c>
    </row>
    <row r="118" customFormat="false" ht="11.4" hidden="false" customHeight="false" outlineLevel="0" collapsed="false">
      <c r="A118" s="323" t="s">
        <v>457</v>
      </c>
      <c r="C118" s="323" t="s">
        <v>132</v>
      </c>
      <c r="E118" s="361" t="s">
        <v>800</v>
      </c>
      <c r="G118" s="323" t="s">
        <v>231</v>
      </c>
      <c r="I118" s="324" t="n">
        <v>1.6</v>
      </c>
      <c r="M118" s="324" t="n">
        <v>0.124374647168567</v>
      </c>
      <c r="O118" s="344"/>
      <c r="Q118" s="325" t="n">
        <v>40301</v>
      </c>
      <c r="S118" s="326" t="n">
        <v>15</v>
      </c>
      <c r="U118" s="325" t="n">
        <v>40280</v>
      </c>
      <c r="W118" s="326" t="n">
        <v>12</v>
      </c>
      <c r="Y118" s="325" t="n">
        <v>40280</v>
      </c>
      <c r="AA118" s="326" t="n">
        <v>12</v>
      </c>
      <c r="AC118" s="325" t="n">
        <v>40490</v>
      </c>
      <c r="AE118" s="326" t="n">
        <v>42</v>
      </c>
    </row>
    <row r="119" customFormat="false" ht="11.4" hidden="false" customHeight="false" outlineLevel="0" collapsed="false">
      <c r="A119" s="323" t="s">
        <v>458</v>
      </c>
      <c r="C119" s="323" t="s">
        <v>210</v>
      </c>
      <c r="E119" s="361" t="s">
        <v>797</v>
      </c>
      <c r="G119" s="323" t="s">
        <v>231</v>
      </c>
      <c r="I119" s="324" t="n">
        <v>4.75</v>
      </c>
      <c r="M119" s="324" t="n">
        <v>0.369237233781683</v>
      </c>
      <c r="O119" s="344"/>
      <c r="Q119" s="325" t="n">
        <v>40252</v>
      </c>
      <c r="S119" s="326" t="n">
        <v>8</v>
      </c>
      <c r="U119" s="325" t="n">
        <v>40280</v>
      </c>
      <c r="W119" s="326" t="n">
        <v>12</v>
      </c>
      <c r="Y119" s="325" t="n">
        <v>40280</v>
      </c>
      <c r="AA119" s="326" t="n">
        <v>12</v>
      </c>
      <c r="AC119" s="325" t="n">
        <v>40497</v>
      </c>
      <c r="AE119" s="326" t="n">
        <v>43</v>
      </c>
    </row>
    <row r="120" customFormat="false" ht="11.4" hidden="false" customHeight="false" outlineLevel="0" collapsed="false">
      <c r="A120" s="323" t="s">
        <v>265</v>
      </c>
      <c r="C120" s="323" t="s">
        <v>509</v>
      </c>
      <c r="E120" s="361" t="s">
        <v>801</v>
      </c>
      <c r="G120" s="323" t="s">
        <v>231</v>
      </c>
      <c r="I120" s="324" t="n">
        <v>1</v>
      </c>
      <c r="M120" s="324" t="n">
        <v>0.0777341544803543</v>
      </c>
      <c r="O120" s="344"/>
      <c r="Q120" s="325" t="n">
        <v>40280</v>
      </c>
      <c r="S120" s="326" t="n">
        <v>12</v>
      </c>
      <c r="U120" s="325" t="n">
        <v>40280</v>
      </c>
      <c r="W120" s="326" t="n">
        <v>12</v>
      </c>
      <c r="Y120" s="325" t="n">
        <v>40280</v>
      </c>
      <c r="AA120" s="326" t="n">
        <v>12</v>
      </c>
      <c r="AC120" s="325" t="n">
        <v>40504</v>
      </c>
      <c r="AE120" s="326" t="n">
        <v>44</v>
      </c>
    </row>
    <row r="121" customFormat="false" ht="11.4" hidden="false" customHeight="false" outlineLevel="0" collapsed="false">
      <c r="A121" s="323" t="s">
        <v>462</v>
      </c>
      <c r="C121" s="323" t="s">
        <v>509</v>
      </c>
      <c r="E121" s="361" t="s">
        <v>802</v>
      </c>
      <c r="G121" s="323" t="s">
        <v>234</v>
      </c>
      <c r="I121" s="324" t="n">
        <v>8</v>
      </c>
      <c r="M121" s="324" t="n">
        <v>0.621873235842834</v>
      </c>
      <c r="O121" s="344"/>
      <c r="Q121" s="325" t="n">
        <v>40294</v>
      </c>
      <c r="S121" s="326" t="n">
        <v>14</v>
      </c>
      <c r="U121" s="325" t="n">
        <v>40280</v>
      </c>
      <c r="W121" s="326" t="n">
        <v>12</v>
      </c>
      <c r="Y121" s="325" t="n">
        <v>40280</v>
      </c>
      <c r="AA121" s="326" t="n">
        <v>12</v>
      </c>
      <c r="AC121" s="325" t="n">
        <v>40497</v>
      </c>
      <c r="AE121" s="326" t="n">
        <v>43</v>
      </c>
    </row>
    <row r="122" customFormat="false" ht="11.4" hidden="false" customHeight="false" outlineLevel="0" collapsed="false">
      <c r="A122" s="323" t="s">
        <v>259</v>
      </c>
      <c r="C122" s="323" t="s">
        <v>509</v>
      </c>
      <c r="E122" s="361" t="s">
        <v>803</v>
      </c>
      <c r="G122" s="323" t="s">
        <v>234</v>
      </c>
      <c r="I122" s="324" t="n">
        <v>1</v>
      </c>
      <c r="M122" s="324" t="n">
        <v>0.0777341544803542</v>
      </c>
      <c r="O122" s="344"/>
      <c r="Q122" s="325" t="n">
        <v>40273</v>
      </c>
      <c r="S122" s="326" t="n">
        <v>11</v>
      </c>
      <c r="U122" s="325" t="n">
        <v>40280</v>
      </c>
      <c r="W122" s="326" t="n">
        <v>12</v>
      </c>
      <c r="Y122" s="325" t="n">
        <v>40280</v>
      </c>
      <c r="AA122" s="326" t="n">
        <v>12</v>
      </c>
      <c r="AC122" s="325" t="n">
        <v>40504</v>
      </c>
      <c r="AE122" s="326" t="n">
        <v>44</v>
      </c>
    </row>
    <row r="123" customFormat="false" ht="11.4" hidden="false" customHeight="false" outlineLevel="0" collapsed="false">
      <c r="A123" s="323" t="s">
        <v>402</v>
      </c>
      <c r="C123" s="323" t="s">
        <v>513</v>
      </c>
      <c r="E123" s="361" t="s">
        <v>804</v>
      </c>
      <c r="G123" s="323" t="s">
        <v>237</v>
      </c>
      <c r="I123" s="324" t="n">
        <v>15</v>
      </c>
      <c r="M123" s="324" t="n">
        <v>1.16601231720531</v>
      </c>
      <c r="O123" s="344"/>
      <c r="Q123" s="325" t="n">
        <v>40294</v>
      </c>
      <c r="S123" s="326" t="n">
        <v>14</v>
      </c>
      <c r="U123" s="325" t="n">
        <v>40280</v>
      </c>
      <c r="W123" s="326" t="n">
        <v>12</v>
      </c>
      <c r="Y123" s="325" t="n">
        <v>40287</v>
      </c>
      <c r="AA123" s="326" t="n">
        <v>13</v>
      </c>
      <c r="AC123" s="325" t="n">
        <v>40560</v>
      </c>
      <c r="AE123" s="326" t="n">
        <v>52</v>
      </c>
    </row>
    <row r="124" customFormat="false" ht="11.4" hidden="false" customHeight="false" outlineLevel="0" collapsed="false">
      <c r="A124" s="323" t="s">
        <v>458</v>
      </c>
      <c r="C124" s="323" t="s">
        <v>210</v>
      </c>
      <c r="E124" s="361" t="s">
        <v>797</v>
      </c>
      <c r="G124" s="323" t="s">
        <v>237</v>
      </c>
      <c r="I124" s="324" t="n">
        <v>4.75</v>
      </c>
      <c r="K124" s="324" t="n">
        <v>1.59888888888889</v>
      </c>
      <c r="M124" s="324" t="n">
        <v>0.369237233781683</v>
      </c>
      <c r="O124" s="344" t="n">
        <v>2.97081306462821</v>
      </c>
      <c r="Q124" s="325" t="n">
        <v>40252</v>
      </c>
      <c r="S124" s="326" t="n">
        <v>8</v>
      </c>
      <c r="U124" s="325" t="n">
        <v>40280</v>
      </c>
      <c r="W124" s="326" t="n">
        <v>12</v>
      </c>
      <c r="Y124" s="325" t="n">
        <v>40287</v>
      </c>
      <c r="AA124" s="326" t="n">
        <v>13</v>
      </c>
      <c r="AC124" s="325" t="n">
        <v>40574</v>
      </c>
      <c r="AE124" s="326" t="n">
        <v>54</v>
      </c>
    </row>
    <row r="125" customFormat="false" ht="11.4" hidden="false" customHeight="false" outlineLevel="0" collapsed="false">
      <c r="A125" s="323" t="s">
        <v>433</v>
      </c>
      <c r="C125" s="323" t="s">
        <v>547</v>
      </c>
      <c r="E125" s="361" t="s">
        <v>807</v>
      </c>
      <c r="G125" s="323" t="s">
        <v>237</v>
      </c>
      <c r="I125" s="324" t="n">
        <v>0.555555555555556</v>
      </c>
      <c r="M125" s="324" t="n">
        <v>0.0431856413779746</v>
      </c>
      <c r="O125" s="344"/>
      <c r="Q125" s="325" t="n">
        <v>40238</v>
      </c>
      <c r="S125" s="326" t="n">
        <v>6</v>
      </c>
      <c r="U125" s="325" t="n">
        <v>40280</v>
      </c>
      <c r="W125" s="326" t="n">
        <v>12</v>
      </c>
      <c r="Y125" s="325" t="n">
        <v>40287</v>
      </c>
      <c r="AA125" s="326" t="n">
        <v>13</v>
      </c>
      <c r="AC125" s="325" t="n">
        <v>40581</v>
      </c>
      <c r="AE125" s="326" t="n">
        <v>55</v>
      </c>
    </row>
    <row r="126" customFormat="false" ht="11.4" hidden="false" customHeight="false" outlineLevel="0" collapsed="false">
      <c r="A126" s="323" t="s">
        <v>391</v>
      </c>
      <c r="C126" s="323" t="s">
        <v>210</v>
      </c>
      <c r="E126" s="361" t="s">
        <v>819</v>
      </c>
      <c r="G126" s="323" t="s">
        <v>243</v>
      </c>
      <c r="I126" s="324" t="n">
        <v>2.55681818181818</v>
      </c>
      <c r="M126" s="324" t="n">
        <v>0.198752099523633</v>
      </c>
      <c r="O126" s="344"/>
      <c r="Q126" s="325" t="n">
        <v>40224</v>
      </c>
      <c r="S126" s="326" t="n">
        <v>4</v>
      </c>
      <c r="U126" s="325" t="n">
        <v>40280</v>
      </c>
      <c r="W126" s="326" t="n">
        <v>12</v>
      </c>
      <c r="Y126" s="325" t="n">
        <v>40280</v>
      </c>
      <c r="AA126" s="326" t="n">
        <v>12</v>
      </c>
      <c r="AC126" s="325" t="n">
        <v>40455</v>
      </c>
      <c r="AE126" s="326" t="n">
        <v>37</v>
      </c>
    </row>
    <row r="127" customFormat="false" ht="11.4" hidden="false" customHeight="false" outlineLevel="0" collapsed="false">
      <c r="A127" s="323" t="s">
        <v>415</v>
      </c>
      <c r="C127" s="323" t="s">
        <v>520</v>
      </c>
      <c r="E127" s="361" t="s">
        <v>822</v>
      </c>
      <c r="G127" s="323" t="s">
        <v>243</v>
      </c>
      <c r="I127" s="324" t="n">
        <v>2.95282469423413</v>
      </c>
      <c r="K127" s="324" t="n">
        <v>2.58111111111112</v>
      </c>
      <c r="M127" s="324" t="n">
        <v>0.229535330935001</v>
      </c>
      <c r="O127" s="344" t="n">
        <v>1.14401301111094</v>
      </c>
      <c r="Q127" s="325" t="n">
        <v>40245</v>
      </c>
      <c r="S127" s="326" t="n">
        <v>7</v>
      </c>
      <c r="U127" s="325" t="n">
        <v>40280</v>
      </c>
      <c r="W127" s="326" t="n">
        <v>12</v>
      </c>
      <c r="Y127" s="325" t="n">
        <v>40280</v>
      </c>
      <c r="AA127" s="326" t="n">
        <v>12</v>
      </c>
      <c r="AC127" s="325" t="n">
        <v>40469</v>
      </c>
      <c r="AE127" s="326" t="n">
        <v>39</v>
      </c>
    </row>
    <row r="128" customFormat="false" ht="11.4" hidden="false" customHeight="false" outlineLevel="0" collapsed="false">
      <c r="A128" s="323" t="s">
        <v>415</v>
      </c>
      <c r="C128" s="323" t="s">
        <v>209</v>
      </c>
      <c r="E128" s="361" t="s">
        <v>823</v>
      </c>
      <c r="G128" s="323" t="s">
        <v>243</v>
      </c>
      <c r="I128" s="324" t="n">
        <v>0.885847408270239</v>
      </c>
      <c r="M128" s="324" t="n">
        <v>0.0688605992805002</v>
      </c>
      <c r="O128" s="344"/>
      <c r="Q128" s="325" t="n">
        <v>40245</v>
      </c>
      <c r="S128" s="326" t="n">
        <v>7</v>
      </c>
      <c r="U128" s="325" t="n">
        <v>40280</v>
      </c>
      <c r="W128" s="326" t="n">
        <v>12</v>
      </c>
      <c r="Y128" s="325" t="n">
        <v>40280</v>
      </c>
      <c r="AA128" s="326" t="n">
        <v>12</v>
      </c>
      <c r="AC128" s="325" t="n">
        <v>40469</v>
      </c>
      <c r="AE128" s="326" t="n">
        <v>39</v>
      </c>
    </row>
    <row r="129" customFormat="false" ht="11.4" hidden="false" customHeight="false" outlineLevel="0" collapsed="false">
      <c r="A129" s="323" t="s">
        <v>81</v>
      </c>
      <c r="C129" s="323" t="s">
        <v>509</v>
      </c>
      <c r="E129" s="361" t="s">
        <v>824</v>
      </c>
      <c r="G129" s="323" t="s">
        <v>246</v>
      </c>
      <c r="I129" s="324" t="n">
        <v>1.5</v>
      </c>
      <c r="K129" s="324" t="n">
        <v>0.4225</v>
      </c>
      <c r="M129" s="324" t="n">
        <v>0.116601231720531</v>
      </c>
      <c r="O129" s="344" t="n">
        <v>3.55029585798817</v>
      </c>
      <c r="Q129" s="325" t="n">
        <v>40287</v>
      </c>
      <c r="S129" s="326" t="n">
        <v>13</v>
      </c>
      <c r="U129" s="325" t="n">
        <v>40280</v>
      </c>
      <c r="W129" s="326" t="n">
        <v>12</v>
      </c>
      <c r="Y129" s="325" t="n">
        <v>40280</v>
      </c>
      <c r="AA129" s="326" t="n">
        <v>12</v>
      </c>
      <c r="AC129" s="325" t="n">
        <v>40483</v>
      </c>
      <c r="AE129" s="326" t="n">
        <v>41</v>
      </c>
    </row>
    <row r="130" customFormat="false" ht="11.4" hidden="false" customHeight="false" outlineLevel="0" collapsed="false">
      <c r="A130" s="323" t="s">
        <v>415</v>
      </c>
      <c r="C130" s="323" t="s">
        <v>210</v>
      </c>
      <c r="E130" s="361" t="s">
        <v>825</v>
      </c>
      <c r="G130" s="323" t="s">
        <v>231</v>
      </c>
      <c r="I130" s="324" t="n">
        <v>2.95282469423413</v>
      </c>
      <c r="M130" s="324" t="n">
        <v>0.229535330935001</v>
      </c>
      <c r="O130" s="344"/>
      <c r="Q130" s="325" t="n">
        <v>40238</v>
      </c>
      <c r="S130" s="326" t="n">
        <v>6</v>
      </c>
      <c r="U130" s="325" t="n">
        <v>40287</v>
      </c>
      <c r="W130" s="326" t="n">
        <v>13</v>
      </c>
      <c r="Y130" s="325" t="n">
        <v>40287</v>
      </c>
      <c r="AA130" s="326" t="n">
        <v>13</v>
      </c>
      <c r="AC130" s="325" t="n">
        <v>40511</v>
      </c>
      <c r="AE130" s="326" t="n">
        <v>45</v>
      </c>
    </row>
    <row r="131" customFormat="false" ht="11.4" hidden="false" customHeight="false" outlineLevel="0" collapsed="false">
      <c r="A131" s="323" t="s">
        <v>416</v>
      </c>
      <c r="C131" s="323" t="s">
        <v>210</v>
      </c>
      <c r="E131" s="361" t="s">
        <v>826</v>
      </c>
      <c r="G131" s="323" t="s">
        <v>231</v>
      </c>
      <c r="I131" s="324" t="n">
        <v>2.95282469423413</v>
      </c>
      <c r="M131" s="324" t="n">
        <v>0.229535330935001</v>
      </c>
      <c r="O131" s="344"/>
      <c r="Q131" s="325" t="n">
        <v>40238</v>
      </c>
      <c r="S131" s="326" t="n">
        <v>6</v>
      </c>
      <c r="U131" s="325" t="n">
        <v>40287</v>
      </c>
      <c r="W131" s="326" t="n">
        <v>13</v>
      </c>
      <c r="Y131" s="325" t="n">
        <v>40287</v>
      </c>
      <c r="AA131" s="326" t="n">
        <v>13</v>
      </c>
      <c r="AC131" s="325" t="n">
        <v>40518</v>
      </c>
      <c r="AE131" s="326" t="n">
        <v>46</v>
      </c>
    </row>
    <row r="132" customFormat="false" ht="11.4" hidden="false" customHeight="false" outlineLevel="0" collapsed="false">
      <c r="A132" s="323" t="s">
        <v>449</v>
      </c>
      <c r="C132" s="323" t="s">
        <v>210</v>
      </c>
      <c r="E132" s="361" t="s">
        <v>827</v>
      </c>
      <c r="G132" s="323" t="s">
        <v>231</v>
      </c>
      <c r="I132" s="324" t="n">
        <v>4</v>
      </c>
      <c r="M132" s="324" t="n">
        <v>0.310936617921417</v>
      </c>
      <c r="O132" s="344"/>
      <c r="U132" s="325" t="n">
        <v>40287</v>
      </c>
      <c r="W132" s="326" t="n">
        <v>13</v>
      </c>
      <c r="Y132" s="325" t="n">
        <v>40287</v>
      </c>
      <c r="AA132" s="326" t="n">
        <v>13</v>
      </c>
      <c r="AC132" s="325" t="n">
        <v>40525</v>
      </c>
      <c r="AE132" s="326" t="n">
        <v>47</v>
      </c>
    </row>
    <row r="133" customFormat="false" ht="11.4" hidden="false" customHeight="false" outlineLevel="0" collapsed="false">
      <c r="A133" s="323" t="s">
        <v>450</v>
      </c>
      <c r="C133" s="323" t="s">
        <v>210</v>
      </c>
      <c r="E133" s="361" t="s">
        <v>828</v>
      </c>
      <c r="G133" s="323" t="s">
        <v>231</v>
      </c>
      <c r="I133" s="324" t="n">
        <v>4</v>
      </c>
      <c r="M133" s="324" t="n">
        <v>0.310936617921417</v>
      </c>
      <c r="O133" s="344"/>
      <c r="U133" s="325" t="n">
        <v>40287</v>
      </c>
      <c r="W133" s="326" t="n">
        <v>13</v>
      </c>
      <c r="Y133" s="325" t="n">
        <v>40287</v>
      </c>
      <c r="AA133" s="326" t="n">
        <v>13</v>
      </c>
      <c r="AC133" s="325" t="n">
        <v>40532</v>
      </c>
      <c r="AE133" s="326" t="n">
        <v>48</v>
      </c>
    </row>
    <row r="134" customFormat="false" ht="11.4" hidden="false" customHeight="false" outlineLevel="0" collapsed="false">
      <c r="A134" s="323" t="s">
        <v>265</v>
      </c>
      <c r="C134" s="323" t="s">
        <v>509</v>
      </c>
      <c r="E134" s="361" t="s">
        <v>829</v>
      </c>
      <c r="G134" s="323" t="s">
        <v>231</v>
      </c>
      <c r="I134" s="324" t="n">
        <v>1</v>
      </c>
      <c r="M134" s="324" t="n">
        <v>0.0777341544803543</v>
      </c>
      <c r="O134" s="344"/>
      <c r="Q134" s="325" t="n">
        <v>40287</v>
      </c>
      <c r="S134" s="326" t="n">
        <v>13</v>
      </c>
      <c r="U134" s="325" t="n">
        <v>40287</v>
      </c>
      <c r="W134" s="326" t="n">
        <v>13</v>
      </c>
      <c r="Y134" s="325" t="n">
        <v>40287</v>
      </c>
      <c r="AA134" s="326" t="n">
        <v>13</v>
      </c>
      <c r="AC134" s="325" t="n">
        <v>40539</v>
      </c>
      <c r="AE134" s="326" t="n">
        <v>49</v>
      </c>
    </row>
    <row r="135" customFormat="false" ht="11.4" hidden="false" customHeight="false" outlineLevel="0" collapsed="false">
      <c r="A135" s="323" t="s">
        <v>400</v>
      </c>
      <c r="C135" s="323" t="s">
        <v>509</v>
      </c>
      <c r="E135" s="361" t="s">
        <v>830</v>
      </c>
      <c r="G135" s="323" t="s">
        <v>234</v>
      </c>
      <c r="I135" s="324" t="n">
        <v>20</v>
      </c>
      <c r="M135" s="324" t="n">
        <v>1.55468308960709</v>
      </c>
      <c r="O135" s="344"/>
      <c r="Q135" s="325" t="n">
        <v>40301</v>
      </c>
      <c r="S135" s="326" t="n">
        <v>15</v>
      </c>
      <c r="U135" s="325" t="n">
        <v>40287</v>
      </c>
      <c r="W135" s="326" t="n">
        <v>13</v>
      </c>
      <c r="Y135" s="325" t="n">
        <v>40287</v>
      </c>
      <c r="AA135" s="326" t="n">
        <v>13</v>
      </c>
      <c r="AC135" s="325" t="n">
        <v>40532</v>
      </c>
      <c r="AE135" s="326" t="n">
        <v>48</v>
      </c>
    </row>
    <row r="136" customFormat="false" ht="11.4" hidden="false" customHeight="false" outlineLevel="0" collapsed="false">
      <c r="A136" s="323" t="s">
        <v>259</v>
      </c>
      <c r="C136" s="323" t="s">
        <v>509</v>
      </c>
      <c r="E136" s="361" t="s">
        <v>831</v>
      </c>
      <c r="G136" s="323" t="s">
        <v>234</v>
      </c>
      <c r="I136" s="324" t="n">
        <v>1</v>
      </c>
      <c r="M136" s="324" t="n">
        <v>0.0777341544803542</v>
      </c>
      <c r="O136" s="344"/>
      <c r="Q136" s="325" t="n">
        <v>40280</v>
      </c>
      <c r="S136" s="326" t="n">
        <v>12</v>
      </c>
      <c r="U136" s="325" t="n">
        <v>40287</v>
      </c>
      <c r="W136" s="326" t="n">
        <v>13</v>
      </c>
      <c r="Y136" s="325" t="n">
        <v>40287</v>
      </c>
      <c r="AA136" s="326" t="n">
        <v>13</v>
      </c>
      <c r="AC136" s="325" t="n">
        <v>40532</v>
      </c>
      <c r="AE136" s="326" t="n">
        <v>48</v>
      </c>
    </row>
    <row r="137" customFormat="false" ht="11.4" hidden="false" customHeight="false" outlineLevel="0" collapsed="false">
      <c r="A137" s="323" t="s">
        <v>397</v>
      </c>
      <c r="C137" s="323" t="s">
        <v>509</v>
      </c>
      <c r="E137" s="361" t="s">
        <v>832</v>
      </c>
      <c r="G137" s="323" t="s">
        <v>234</v>
      </c>
      <c r="I137" s="324" t="n">
        <v>8</v>
      </c>
      <c r="M137" s="324" t="n">
        <v>0.621873235842834</v>
      </c>
      <c r="O137" s="344"/>
      <c r="Q137" s="325" t="n">
        <v>40301</v>
      </c>
      <c r="S137" s="326" t="n">
        <v>15</v>
      </c>
      <c r="U137" s="325" t="n">
        <v>40287</v>
      </c>
      <c r="W137" s="326" t="n">
        <v>13</v>
      </c>
      <c r="Y137" s="325" t="n">
        <v>40287</v>
      </c>
      <c r="AA137" s="326" t="n">
        <v>13</v>
      </c>
      <c r="AC137" s="325" t="n">
        <v>40546</v>
      </c>
      <c r="AE137" s="326" t="n">
        <v>50</v>
      </c>
    </row>
    <row r="138" customFormat="false" ht="11.4" hidden="false" customHeight="false" outlineLevel="0" collapsed="false">
      <c r="A138" s="323" t="s">
        <v>396</v>
      </c>
      <c r="C138" s="323" t="s">
        <v>509</v>
      </c>
      <c r="E138" s="361" t="s">
        <v>833</v>
      </c>
      <c r="G138" s="323" t="s">
        <v>234</v>
      </c>
      <c r="I138" s="324" t="n">
        <v>8</v>
      </c>
      <c r="M138" s="324" t="n">
        <v>0.621873235842834</v>
      </c>
      <c r="O138" s="344"/>
      <c r="Q138" s="325" t="n">
        <v>40301</v>
      </c>
      <c r="S138" s="326" t="n">
        <v>15</v>
      </c>
      <c r="U138" s="325" t="n">
        <v>40287</v>
      </c>
      <c r="W138" s="326" t="n">
        <v>13</v>
      </c>
      <c r="Y138" s="325" t="n">
        <v>40287</v>
      </c>
      <c r="AA138" s="326" t="n">
        <v>13</v>
      </c>
      <c r="AC138" s="325" t="n">
        <v>40560</v>
      </c>
      <c r="AE138" s="326" t="n">
        <v>52</v>
      </c>
    </row>
    <row r="139" customFormat="false" ht="11.4" hidden="false" customHeight="false" outlineLevel="0" collapsed="false">
      <c r="A139" s="323" t="s">
        <v>433</v>
      </c>
      <c r="C139" s="323" t="s">
        <v>513</v>
      </c>
      <c r="E139" s="361" t="s">
        <v>834</v>
      </c>
      <c r="G139" s="323" t="s">
        <v>237</v>
      </c>
      <c r="I139" s="324" t="n">
        <v>1.25</v>
      </c>
      <c r="M139" s="324" t="n">
        <v>0.0971676931004428</v>
      </c>
      <c r="O139" s="344"/>
      <c r="Q139" s="325" t="n">
        <v>40238</v>
      </c>
      <c r="S139" s="326" t="n">
        <v>6</v>
      </c>
      <c r="U139" s="325" t="n">
        <v>40287</v>
      </c>
      <c r="W139" s="326" t="n">
        <v>13</v>
      </c>
      <c r="Y139" s="325" t="n">
        <v>40294</v>
      </c>
      <c r="AA139" s="326" t="n">
        <v>14</v>
      </c>
      <c r="AC139" s="325" t="n">
        <v>40581</v>
      </c>
      <c r="AE139" s="326" t="n">
        <v>55</v>
      </c>
    </row>
    <row r="140" customFormat="false" ht="11.4" hidden="false" customHeight="false" outlineLevel="0" collapsed="false">
      <c r="A140" s="323" t="s">
        <v>433</v>
      </c>
      <c r="C140" s="323" t="s">
        <v>520</v>
      </c>
      <c r="E140" s="361" t="s">
        <v>835</v>
      </c>
      <c r="G140" s="323" t="s">
        <v>237</v>
      </c>
      <c r="I140" s="324" t="n">
        <v>0.416666666666667</v>
      </c>
      <c r="M140" s="324" t="n">
        <v>0.0323892310334809</v>
      </c>
      <c r="O140" s="344"/>
      <c r="Q140" s="325" t="n">
        <v>40238</v>
      </c>
      <c r="S140" s="326" t="n">
        <v>6</v>
      </c>
      <c r="U140" s="325" t="n">
        <v>40287</v>
      </c>
      <c r="W140" s="326" t="n">
        <v>13</v>
      </c>
      <c r="Y140" s="325" t="n">
        <v>40294</v>
      </c>
      <c r="AA140" s="326" t="n">
        <v>14</v>
      </c>
      <c r="AC140" s="325" t="n">
        <v>40588</v>
      </c>
      <c r="AE140" s="326" t="n">
        <v>56</v>
      </c>
    </row>
    <row r="141" customFormat="false" ht="11.4" hidden="false" customHeight="false" outlineLevel="0" collapsed="false">
      <c r="A141" s="323" t="s">
        <v>433</v>
      </c>
      <c r="C141" s="323" t="s">
        <v>210</v>
      </c>
      <c r="E141" s="361" t="s">
        <v>557</v>
      </c>
      <c r="G141" s="323" t="s">
        <v>237</v>
      </c>
      <c r="I141" s="324" t="n">
        <v>0.416666666666667</v>
      </c>
      <c r="M141" s="324" t="n">
        <v>0.0323892310334809</v>
      </c>
      <c r="O141" s="344"/>
      <c r="Q141" s="325" t="n">
        <v>40238</v>
      </c>
      <c r="S141" s="326" t="n">
        <v>6</v>
      </c>
      <c r="U141" s="325" t="n">
        <v>40287</v>
      </c>
      <c r="W141" s="326" t="n">
        <v>13</v>
      </c>
      <c r="Y141" s="325" t="n">
        <v>40294</v>
      </c>
      <c r="AA141" s="326" t="n">
        <v>14</v>
      </c>
      <c r="AC141" s="325" t="n">
        <v>40588</v>
      </c>
      <c r="AE141" s="326" t="n">
        <v>56</v>
      </c>
    </row>
    <row r="142" customFormat="false" ht="11.4" hidden="false" customHeight="false" outlineLevel="0" collapsed="false">
      <c r="A142" s="323" t="s">
        <v>433</v>
      </c>
      <c r="C142" s="323" t="s">
        <v>132</v>
      </c>
      <c r="E142" s="361" t="s">
        <v>836</v>
      </c>
      <c r="G142" s="323" t="s">
        <v>237</v>
      </c>
      <c r="I142" s="324" t="n">
        <v>0.138888888888889</v>
      </c>
      <c r="M142" s="324" t="n">
        <v>0.0107964103444936</v>
      </c>
      <c r="O142" s="344"/>
      <c r="Q142" s="325" t="n">
        <v>40238</v>
      </c>
      <c r="S142" s="326" t="n">
        <v>6</v>
      </c>
      <c r="U142" s="325" t="n">
        <v>40287</v>
      </c>
      <c r="W142" s="326" t="n">
        <v>13</v>
      </c>
      <c r="Y142" s="325" t="n">
        <v>40294</v>
      </c>
      <c r="AA142" s="326" t="n">
        <v>14</v>
      </c>
      <c r="AC142" s="325" t="n">
        <v>40588</v>
      </c>
      <c r="AE142" s="326" t="n">
        <v>56</v>
      </c>
    </row>
    <row r="143" customFormat="false" ht="11.4" hidden="false" customHeight="false" outlineLevel="0" collapsed="false">
      <c r="A143" s="323" t="s">
        <v>434</v>
      </c>
      <c r="C143" s="323" t="s">
        <v>210</v>
      </c>
      <c r="E143" s="361" t="s">
        <v>555</v>
      </c>
      <c r="G143" s="323" t="s">
        <v>237</v>
      </c>
      <c r="I143" s="324" t="n">
        <v>4.75</v>
      </c>
      <c r="M143" s="324" t="n">
        <v>0.369237233781683</v>
      </c>
      <c r="O143" s="344"/>
      <c r="Q143" s="325" t="n">
        <v>40252</v>
      </c>
      <c r="S143" s="326" t="n">
        <v>8</v>
      </c>
      <c r="U143" s="325" t="n">
        <v>40287</v>
      </c>
      <c r="W143" s="326" t="n">
        <v>13</v>
      </c>
      <c r="Y143" s="325" t="n">
        <v>40294</v>
      </c>
      <c r="AA143" s="326" t="n">
        <v>14</v>
      </c>
      <c r="AC143" s="325" t="n">
        <v>40609</v>
      </c>
      <c r="AE143" s="326" t="n">
        <v>59</v>
      </c>
    </row>
    <row r="144" customFormat="false" ht="11.4" hidden="false" customHeight="false" outlineLevel="0" collapsed="false">
      <c r="A144" s="323" t="s">
        <v>461</v>
      </c>
      <c r="C144" s="323" t="s">
        <v>210</v>
      </c>
      <c r="E144" s="361" t="s">
        <v>795</v>
      </c>
      <c r="G144" s="323" t="s">
        <v>237</v>
      </c>
      <c r="I144" s="324" t="n">
        <v>4.375</v>
      </c>
      <c r="M144" s="324" t="n">
        <v>0.34008692585155</v>
      </c>
      <c r="O144" s="344"/>
      <c r="Q144" s="325" t="n">
        <v>40259</v>
      </c>
      <c r="S144" s="326" t="n">
        <v>9</v>
      </c>
      <c r="U144" s="325" t="n">
        <v>40287</v>
      </c>
      <c r="W144" s="326" t="n">
        <v>13</v>
      </c>
      <c r="Y144" s="325" t="n">
        <v>40294</v>
      </c>
      <c r="AA144" s="326" t="n">
        <v>14</v>
      </c>
      <c r="AC144" s="325" t="n">
        <v>40623</v>
      </c>
      <c r="AE144" s="326" t="n">
        <v>61</v>
      </c>
    </row>
    <row r="145" customFormat="false" ht="11.4" hidden="false" customHeight="false" outlineLevel="0" collapsed="false">
      <c r="A145" s="323" t="s">
        <v>458</v>
      </c>
      <c r="C145" s="323" t="s">
        <v>210</v>
      </c>
      <c r="E145" s="361" t="s">
        <v>797</v>
      </c>
      <c r="G145" s="323" t="s">
        <v>240</v>
      </c>
      <c r="I145" s="324" t="n">
        <v>4.75</v>
      </c>
      <c r="M145" s="324" t="n">
        <v>0.369237233781683</v>
      </c>
      <c r="O145" s="344"/>
      <c r="Q145" s="325" t="n">
        <v>40238</v>
      </c>
      <c r="S145" s="326" t="n">
        <v>6</v>
      </c>
      <c r="U145" s="325" t="n">
        <v>40287</v>
      </c>
      <c r="W145" s="326" t="n">
        <v>13</v>
      </c>
      <c r="Y145" s="325" t="n">
        <v>40287</v>
      </c>
      <c r="AA145" s="326" t="n">
        <v>13</v>
      </c>
      <c r="AC145" s="325" t="n">
        <v>40441</v>
      </c>
      <c r="AE145" s="326" t="n">
        <v>35</v>
      </c>
    </row>
    <row r="146" customFormat="false" ht="11.4" hidden="false" customHeight="false" outlineLevel="0" collapsed="false">
      <c r="A146" s="323" t="s">
        <v>458</v>
      </c>
      <c r="C146" s="323" t="s">
        <v>132</v>
      </c>
      <c r="E146" s="361" t="s">
        <v>837</v>
      </c>
      <c r="G146" s="323" t="s">
        <v>240</v>
      </c>
      <c r="I146" s="324" t="n">
        <v>1.58333333333333</v>
      </c>
      <c r="M146" s="324" t="n">
        <v>0.123079077927228</v>
      </c>
      <c r="O146" s="344"/>
      <c r="Q146" s="325" t="n">
        <v>40245</v>
      </c>
      <c r="S146" s="326" t="n">
        <v>7</v>
      </c>
      <c r="U146" s="325" t="n">
        <v>40287</v>
      </c>
      <c r="W146" s="326" t="n">
        <v>13</v>
      </c>
      <c r="Y146" s="325" t="n">
        <v>40287</v>
      </c>
      <c r="AA146" s="326" t="n">
        <v>13</v>
      </c>
      <c r="AC146" s="325" t="n">
        <v>40441</v>
      </c>
      <c r="AE146" s="326" t="n">
        <v>35</v>
      </c>
    </row>
    <row r="147" customFormat="false" ht="11.4" hidden="false" customHeight="false" outlineLevel="0" collapsed="false">
      <c r="A147" s="323" t="s">
        <v>262</v>
      </c>
      <c r="C147" s="323" t="s">
        <v>509</v>
      </c>
      <c r="E147" s="361" t="s">
        <v>838</v>
      </c>
      <c r="G147" s="323" t="s">
        <v>240</v>
      </c>
      <c r="I147" s="324" t="n">
        <v>2</v>
      </c>
      <c r="M147" s="324" t="n">
        <v>0.155468308960708</v>
      </c>
      <c r="O147" s="344"/>
      <c r="Q147" s="325" t="n">
        <v>40259</v>
      </c>
      <c r="S147" s="326" t="n">
        <v>9</v>
      </c>
      <c r="U147" s="325" t="n">
        <v>40287</v>
      </c>
      <c r="W147" s="326" t="n">
        <v>13</v>
      </c>
      <c r="Y147" s="325" t="n">
        <v>40287</v>
      </c>
      <c r="AA147" s="326" t="n">
        <v>13</v>
      </c>
      <c r="AC147" s="325" t="n">
        <v>40448</v>
      </c>
      <c r="AE147" s="326" t="n">
        <v>36</v>
      </c>
    </row>
    <row r="148" customFormat="false" ht="11.4" hidden="false" customHeight="false" outlineLevel="0" collapsed="false">
      <c r="A148" s="323" t="s">
        <v>266</v>
      </c>
      <c r="C148" s="323" t="s">
        <v>509</v>
      </c>
      <c r="E148" s="361" t="s">
        <v>839</v>
      </c>
      <c r="G148" s="323" t="s">
        <v>240</v>
      </c>
      <c r="I148" s="324" t="n">
        <v>1</v>
      </c>
      <c r="M148" s="324" t="n">
        <v>0.0777341544803542</v>
      </c>
      <c r="O148" s="344"/>
      <c r="Q148" s="325" t="n">
        <v>40259</v>
      </c>
      <c r="S148" s="326" t="n">
        <v>9</v>
      </c>
      <c r="U148" s="325" t="n">
        <v>40287</v>
      </c>
      <c r="W148" s="326" t="n">
        <v>13</v>
      </c>
      <c r="Y148" s="325" t="n">
        <v>40287</v>
      </c>
      <c r="AA148" s="326" t="n">
        <v>13</v>
      </c>
      <c r="AC148" s="325" t="n">
        <v>40448</v>
      </c>
      <c r="AE148" s="326" t="n">
        <v>36</v>
      </c>
    </row>
    <row r="149" customFormat="false" ht="11.4" hidden="false" customHeight="false" outlineLevel="0" collapsed="false">
      <c r="A149" s="323" t="s">
        <v>262</v>
      </c>
      <c r="C149" s="323" t="s">
        <v>509</v>
      </c>
      <c r="E149" s="361" t="s">
        <v>840</v>
      </c>
      <c r="G149" s="323" t="s">
        <v>240</v>
      </c>
      <c r="I149" s="324" t="n">
        <v>2</v>
      </c>
      <c r="M149" s="324" t="n">
        <v>0.155468308960708</v>
      </c>
      <c r="O149" s="344"/>
      <c r="Q149" s="325" t="n">
        <v>40273</v>
      </c>
      <c r="S149" s="326" t="n">
        <v>11</v>
      </c>
      <c r="U149" s="325" t="n">
        <v>40287</v>
      </c>
      <c r="W149" s="326" t="n">
        <v>13</v>
      </c>
      <c r="Y149" s="325" t="n">
        <v>40287</v>
      </c>
      <c r="AA149" s="326" t="n">
        <v>13</v>
      </c>
      <c r="AC149" s="325" t="n">
        <v>40448</v>
      </c>
      <c r="AE149" s="326" t="n">
        <v>36</v>
      </c>
    </row>
    <row r="150" customFormat="false" ht="11.4" hidden="false" customHeight="false" outlineLevel="0" collapsed="false">
      <c r="A150" s="323" t="s">
        <v>266</v>
      </c>
      <c r="C150" s="323" t="s">
        <v>509</v>
      </c>
      <c r="E150" s="361" t="s">
        <v>841</v>
      </c>
      <c r="G150" s="323" t="s">
        <v>240</v>
      </c>
      <c r="I150" s="324" t="n">
        <v>1</v>
      </c>
      <c r="M150" s="324" t="n">
        <v>0.0777341544803542</v>
      </c>
      <c r="O150" s="344"/>
      <c r="Q150" s="325" t="n">
        <v>40273</v>
      </c>
      <c r="S150" s="326" t="n">
        <v>11</v>
      </c>
      <c r="U150" s="325" t="n">
        <v>40287</v>
      </c>
      <c r="W150" s="326" t="n">
        <v>13</v>
      </c>
      <c r="Y150" s="325" t="n">
        <v>40287</v>
      </c>
      <c r="AA150" s="326" t="n">
        <v>13</v>
      </c>
      <c r="AC150" s="325" t="n">
        <v>40448</v>
      </c>
      <c r="AE150" s="326" t="n">
        <v>36</v>
      </c>
    </row>
    <row r="151" customFormat="false" ht="11.4" hidden="false" customHeight="false" outlineLevel="0" collapsed="false">
      <c r="A151" s="323" t="s">
        <v>262</v>
      </c>
      <c r="C151" s="323" t="s">
        <v>509</v>
      </c>
      <c r="E151" s="361" t="s">
        <v>842</v>
      </c>
      <c r="G151" s="323" t="s">
        <v>240</v>
      </c>
      <c r="I151" s="324" t="n">
        <v>2</v>
      </c>
      <c r="M151" s="324" t="n">
        <v>0.155468308960708</v>
      </c>
      <c r="O151" s="344"/>
      <c r="Q151" s="325" t="n">
        <v>40280</v>
      </c>
      <c r="S151" s="326" t="n">
        <v>12</v>
      </c>
      <c r="U151" s="325" t="n">
        <v>40287</v>
      </c>
      <c r="W151" s="326" t="n">
        <v>13</v>
      </c>
      <c r="Y151" s="325" t="n">
        <v>40287</v>
      </c>
      <c r="AA151" s="326" t="n">
        <v>13</v>
      </c>
      <c r="AC151" s="325" t="n">
        <v>40455</v>
      </c>
      <c r="AE151" s="326" t="n">
        <v>37</v>
      </c>
    </row>
    <row r="152" customFormat="false" ht="11.4" hidden="false" customHeight="false" outlineLevel="0" collapsed="false">
      <c r="A152" s="323" t="s">
        <v>266</v>
      </c>
      <c r="C152" s="323" t="s">
        <v>509</v>
      </c>
      <c r="E152" s="361" t="s">
        <v>843</v>
      </c>
      <c r="G152" s="323" t="s">
        <v>240</v>
      </c>
      <c r="I152" s="324" t="n">
        <v>1</v>
      </c>
      <c r="M152" s="324" t="n">
        <v>0.0777341544803542</v>
      </c>
      <c r="O152" s="344"/>
      <c r="Q152" s="325" t="n">
        <v>40280</v>
      </c>
      <c r="S152" s="326" t="n">
        <v>12</v>
      </c>
      <c r="U152" s="325" t="n">
        <v>40287</v>
      </c>
      <c r="W152" s="326" t="n">
        <v>13</v>
      </c>
      <c r="Y152" s="325" t="n">
        <v>40287</v>
      </c>
      <c r="AA152" s="326" t="n">
        <v>13</v>
      </c>
      <c r="AC152" s="325" t="n">
        <v>40455</v>
      </c>
      <c r="AE152" s="326" t="n">
        <v>37</v>
      </c>
    </row>
    <row r="153" customFormat="false" ht="11.4" hidden="false" customHeight="false" outlineLevel="0" collapsed="false">
      <c r="A153" s="323" t="s">
        <v>423</v>
      </c>
      <c r="C153" s="323" t="s">
        <v>509</v>
      </c>
      <c r="E153" s="361" t="s">
        <v>765</v>
      </c>
      <c r="G153" s="323" t="s">
        <v>240</v>
      </c>
      <c r="I153" s="324" t="n">
        <v>1</v>
      </c>
      <c r="M153" s="324" t="n">
        <v>0.0777341544803542</v>
      </c>
      <c r="O153" s="344"/>
      <c r="Q153" s="325" t="n">
        <v>40280</v>
      </c>
      <c r="S153" s="326" t="n">
        <v>12</v>
      </c>
      <c r="U153" s="325" t="n">
        <v>40287</v>
      </c>
      <c r="W153" s="326" t="n">
        <v>13</v>
      </c>
      <c r="Y153" s="325" t="n">
        <v>40287</v>
      </c>
      <c r="AA153" s="326" t="n">
        <v>13</v>
      </c>
      <c r="AC153" s="325" t="n">
        <v>40455</v>
      </c>
      <c r="AE153" s="326" t="n">
        <v>37</v>
      </c>
    </row>
    <row r="154" customFormat="false" ht="11.4" hidden="false" customHeight="false" outlineLevel="0" collapsed="false">
      <c r="A154" s="323" t="s">
        <v>262</v>
      </c>
      <c r="C154" s="323" t="s">
        <v>509</v>
      </c>
      <c r="E154" s="361" t="s">
        <v>844</v>
      </c>
      <c r="G154" s="323" t="s">
        <v>240</v>
      </c>
      <c r="I154" s="324" t="n">
        <v>2</v>
      </c>
      <c r="M154" s="324" t="n">
        <v>0.155468308960708</v>
      </c>
      <c r="O154" s="344"/>
      <c r="Q154" s="325" t="n">
        <v>40287</v>
      </c>
      <c r="S154" s="326" t="n">
        <v>13</v>
      </c>
      <c r="U154" s="325" t="n">
        <v>40287</v>
      </c>
      <c r="W154" s="326" t="n">
        <v>13</v>
      </c>
      <c r="Y154" s="325" t="n">
        <v>40287</v>
      </c>
      <c r="AA154" s="326" t="n">
        <v>13</v>
      </c>
      <c r="AC154" s="325" t="n">
        <v>40455</v>
      </c>
      <c r="AE154" s="326" t="n">
        <v>37</v>
      </c>
    </row>
    <row r="155" customFormat="false" ht="11.4" hidden="false" customHeight="false" outlineLevel="0" collapsed="false">
      <c r="A155" s="323" t="s">
        <v>266</v>
      </c>
      <c r="C155" s="323" t="s">
        <v>509</v>
      </c>
      <c r="E155" s="361" t="s">
        <v>845</v>
      </c>
      <c r="G155" s="323" t="s">
        <v>240</v>
      </c>
      <c r="I155" s="324" t="n">
        <v>1</v>
      </c>
      <c r="M155" s="324" t="n">
        <v>0.0777341544803542</v>
      </c>
      <c r="O155" s="344"/>
      <c r="Q155" s="325" t="n">
        <v>40287</v>
      </c>
      <c r="S155" s="326" t="n">
        <v>13</v>
      </c>
      <c r="U155" s="325" t="n">
        <v>40287</v>
      </c>
      <c r="W155" s="326" t="n">
        <v>13</v>
      </c>
      <c r="Y155" s="325" t="n">
        <v>40287</v>
      </c>
      <c r="AA155" s="326" t="n">
        <v>13</v>
      </c>
      <c r="AC155" s="325" t="n">
        <v>40455</v>
      </c>
      <c r="AE155" s="326" t="n">
        <v>37</v>
      </c>
    </row>
    <row r="156" customFormat="false" ht="11.4" hidden="false" customHeight="false" outlineLevel="0" collapsed="false">
      <c r="A156" s="323" t="s">
        <v>262</v>
      </c>
      <c r="C156" s="323" t="s">
        <v>509</v>
      </c>
      <c r="E156" s="361" t="s">
        <v>846</v>
      </c>
      <c r="G156" s="323" t="s">
        <v>240</v>
      </c>
      <c r="I156" s="324" t="n">
        <v>2</v>
      </c>
      <c r="M156" s="324" t="n">
        <v>0.155468308960708</v>
      </c>
      <c r="O156" s="344"/>
      <c r="Q156" s="325" t="n">
        <v>40294</v>
      </c>
      <c r="S156" s="326" t="n">
        <v>14</v>
      </c>
      <c r="U156" s="325" t="n">
        <v>40287</v>
      </c>
      <c r="W156" s="326" t="n">
        <v>13</v>
      </c>
      <c r="Y156" s="325" t="n">
        <v>40287</v>
      </c>
      <c r="AA156" s="326" t="n">
        <v>13</v>
      </c>
      <c r="AC156" s="325" t="n">
        <v>40462</v>
      </c>
      <c r="AE156" s="326" t="n">
        <v>38</v>
      </c>
    </row>
    <row r="157" customFormat="false" ht="11.4" hidden="false" customHeight="false" outlineLevel="0" collapsed="false">
      <c r="A157" s="323" t="s">
        <v>266</v>
      </c>
      <c r="C157" s="323" t="s">
        <v>509</v>
      </c>
      <c r="E157" s="361" t="s">
        <v>847</v>
      </c>
      <c r="G157" s="323" t="s">
        <v>240</v>
      </c>
      <c r="I157" s="324" t="n">
        <v>1</v>
      </c>
      <c r="M157" s="324" t="n">
        <v>0.0777341544803542</v>
      </c>
      <c r="O157" s="344"/>
      <c r="Q157" s="325" t="n">
        <v>40294</v>
      </c>
      <c r="S157" s="326" t="n">
        <v>14</v>
      </c>
      <c r="U157" s="325" t="n">
        <v>40287</v>
      </c>
      <c r="W157" s="326" t="n">
        <v>13</v>
      </c>
      <c r="Y157" s="325" t="n">
        <v>40287</v>
      </c>
      <c r="AA157" s="326" t="n">
        <v>13</v>
      </c>
      <c r="AC157" s="325" t="n">
        <v>40462</v>
      </c>
      <c r="AE157" s="326" t="n">
        <v>38</v>
      </c>
    </row>
    <row r="158" customFormat="false" ht="11.4" hidden="false" customHeight="false" outlineLevel="0" collapsed="false">
      <c r="A158" s="323" t="s">
        <v>262</v>
      </c>
      <c r="C158" s="323" t="s">
        <v>509</v>
      </c>
      <c r="E158" s="361" t="s">
        <v>848</v>
      </c>
      <c r="G158" s="323" t="s">
        <v>240</v>
      </c>
      <c r="I158" s="324" t="n">
        <v>2</v>
      </c>
      <c r="M158" s="324" t="n">
        <v>0.155468308960708</v>
      </c>
      <c r="O158" s="344"/>
      <c r="Q158" s="325" t="n">
        <v>40308</v>
      </c>
      <c r="S158" s="326" t="n">
        <v>16</v>
      </c>
      <c r="U158" s="325" t="n">
        <v>40287</v>
      </c>
      <c r="W158" s="326" t="n">
        <v>13</v>
      </c>
      <c r="Y158" s="325" t="n">
        <v>40287</v>
      </c>
      <c r="AA158" s="326" t="n">
        <v>13</v>
      </c>
      <c r="AC158" s="325" t="n">
        <v>40462</v>
      </c>
      <c r="AE158" s="326" t="n">
        <v>38</v>
      </c>
    </row>
    <row r="159" customFormat="false" ht="11.4" hidden="false" customHeight="false" outlineLevel="0" collapsed="false">
      <c r="A159" s="323" t="s">
        <v>266</v>
      </c>
      <c r="C159" s="323" t="s">
        <v>509</v>
      </c>
      <c r="E159" s="361" t="s">
        <v>849</v>
      </c>
      <c r="G159" s="323" t="s">
        <v>240</v>
      </c>
      <c r="I159" s="324" t="n">
        <v>1</v>
      </c>
      <c r="M159" s="324" t="n">
        <v>0.0777341544803542</v>
      </c>
      <c r="O159" s="344"/>
      <c r="Q159" s="325" t="n">
        <v>40308</v>
      </c>
      <c r="S159" s="326" t="n">
        <v>16</v>
      </c>
      <c r="U159" s="325" t="n">
        <v>40287</v>
      </c>
      <c r="W159" s="326" t="n">
        <v>13</v>
      </c>
      <c r="Y159" s="325" t="n">
        <v>40287</v>
      </c>
      <c r="AA159" s="326" t="n">
        <v>13</v>
      </c>
      <c r="AC159" s="325" t="n">
        <v>40462</v>
      </c>
      <c r="AE159" s="326" t="n">
        <v>38</v>
      </c>
    </row>
    <row r="160" customFormat="false" ht="11.4" hidden="false" customHeight="false" outlineLevel="0" collapsed="false">
      <c r="A160" s="323" t="s">
        <v>433</v>
      </c>
      <c r="C160" s="323" t="s">
        <v>210</v>
      </c>
      <c r="E160" s="361" t="s">
        <v>557</v>
      </c>
      <c r="G160" s="323" t="s">
        <v>240</v>
      </c>
      <c r="I160" s="324" t="n">
        <v>0.416666666666667</v>
      </c>
      <c r="M160" s="324" t="n">
        <v>0.0323892310334809</v>
      </c>
      <c r="O160" s="344"/>
      <c r="Q160" s="325" t="n">
        <v>40322</v>
      </c>
      <c r="S160" s="326" t="n">
        <v>18</v>
      </c>
      <c r="U160" s="325" t="n">
        <v>40287</v>
      </c>
      <c r="W160" s="326" t="n">
        <v>13</v>
      </c>
      <c r="Y160" s="325" t="n">
        <v>40287</v>
      </c>
      <c r="AA160" s="326" t="n">
        <v>13</v>
      </c>
      <c r="AC160" s="325" t="n">
        <v>40462</v>
      </c>
      <c r="AE160" s="326" t="n">
        <v>38</v>
      </c>
    </row>
    <row r="161" customFormat="false" ht="11.4" hidden="false" customHeight="false" outlineLevel="0" collapsed="false">
      <c r="A161" s="323" t="s">
        <v>415</v>
      </c>
      <c r="C161" s="323" t="s">
        <v>210</v>
      </c>
      <c r="E161" s="361" t="s">
        <v>825</v>
      </c>
      <c r="G161" s="323" t="s">
        <v>243</v>
      </c>
      <c r="I161" s="324" t="n">
        <v>2.95282469423413</v>
      </c>
      <c r="M161" s="324" t="n">
        <v>0.229535330935001</v>
      </c>
      <c r="O161" s="344"/>
      <c r="Q161" s="325" t="n">
        <v>40245</v>
      </c>
      <c r="S161" s="326" t="n">
        <v>7</v>
      </c>
      <c r="U161" s="325" t="n">
        <v>40287</v>
      </c>
      <c r="W161" s="326" t="n">
        <v>13</v>
      </c>
      <c r="Y161" s="325" t="n">
        <v>40287</v>
      </c>
      <c r="AA161" s="326" t="n">
        <v>13</v>
      </c>
      <c r="AC161" s="325" t="n">
        <v>40476</v>
      </c>
      <c r="AE161" s="326" t="n">
        <v>40</v>
      </c>
    </row>
    <row r="162" customFormat="false" ht="11.4" hidden="false" customHeight="false" outlineLevel="0" collapsed="false">
      <c r="A162" s="323" t="s">
        <v>415</v>
      </c>
      <c r="C162" s="323" t="s">
        <v>211</v>
      </c>
      <c r="E162" s="361" t="s">
        <v>850</v>
      </c>
      <c r="G162" s="323" t="s">
        <v>243</v>
      </c>
      <c r="I162" s="324" t="n">
        <v>4.42923704135119</v>
      </c>
      <c r="M162" s="324" t="n">
        <v>0.344302996402501</v>
      </c>
      <c r="O162" s="344"/>
      <c r="Q162" s="325" t="n">
        <v>40252</v>
      </c>
      <c r="S162" s="326" t="n">
        <v>8</v>
      </c>
      <c r="U162" s="325" t="n">
        <v>40287</v>
      </c>
      <c r="W162" s="326" t="n">
        <v>13</v>
      </c>
      <c r="Y162" s="325" t="n">
        <v>40287</v>
      </c>
      <c r="AA162" s="326" t="n">
        <v>13</v>
      </c>
      <c r="AC162" s="325" t="n">
        <v>40490</v>
      </c>
      <c r="AE162" s="326" t="n">
        <v>42</v>
      </c>
    </row>
    <row r="163" customFormat="false" ht="11.4" hidden="false" customHeight="false" outlineLevel="0" collapsed="false">
      <c r="A163" s="323" t="s">
        <v>415</v>
      </c>
      <c r="C163" s="323" t="s">
        <v>132</v>
      </c>
      <c r="E163" s="361" t="s">
        <v>851</v>
      </c>
      <c r="G163" s="323" t="s">
        <v>243</v>
      </c>
      <c r="I163" s="324" t="n">
        <v>1.18112987769365</v>
      </c>
      <c r="M163" s="324" t="n">
        <v>0.0918141323740002</v>
      </c>
      <c r="O163" s="344"/>
      <c r="Q163" s="325" t="n">
        <v>40252</v>
      </c>
      <c r="S163" s="326" t="n">
        <v>8</v>
      </c>
      <c r="U163" s="325" t="n">
        <v>40287</v>
      </c>
      <c r="W163" s="326" t="n">
        <v>13</v>
      </c>
      <c r="Y163" s="325" t="n">
        <v>40287</v>
      </c>
      <c r="AA163" s="326" t="n">
        <v>13</v>
      </c>
      <c r="AC163" s="325" t="n">
        <v>40497</v>
      </c>
      <c r="AE163" s="326" t="n">
        <v>43</v>
      </c>
    </row>
    <row r="164" customFormat="false" ht="11.4" hidden="false" customHeight="false" outlineLevel="0" collapsed="false">
      <c r="A164" s="323" t="s">
        <v>261</v>
      </c>
      <c r="C164" s="323" t="s">
        <v>509</v>
      </c>
      <c r="E164" s="361" t="s">
        <v>852</v>
      </c>
      <c r="G164" s="323" t="s">
        <v>243</v>
      </c>
      <c r="I164" s="324" t="n">
        <v>1</v>
      </c>
      <c r="M164" s="324" t="n">
        <v>0.0777341544803542</v>
      </c>
      <c r="O164" s="344"/>
      <c r="Q164" s="325" t="n">
        <v>40308</v>
      </c>
      <c r="S164" s="326" t="n">
        <v>16</v>
      </c>
      <c r="U164" s="325" t="n">
        <v>40287</v>
      </c>
      <c r="W164" s="326" t="n">
        <v>13</v>
      </c>
      <c r="Y164" s="325" t="n">
        <v>40287</v>
      </c>
      <c r="AA164" s="326" t="n">
        <v>13</v>
      </c>
      <c r="AC164" s="325" t="n">
        <v>40497</v>
      </c>
      <c r="AE164" s="326" t="n">
        <v>43</v>
      </c>
    </row>
    <row r="165" customFormat="false" ht="11.4" hidden="false" customHeight="false" outlineLevel="0" collapsed="false">
      <c r="A165" s="323" t="s">
        <v>432</v>
      </c>
      <c r="C165" s="323" t="s">
        <v>547</v>
      </c>
      <c r="E165" s="361" t="s">
        <v>853</v>
      </c>
      <c r="G165" s="323" t="s">
        <v>246</v>
      </c>
      <c r="I165" s="324" t="n">
        <v>0.555555555555556</v>
      </c>
      <c r="M165" s="324" t="n">
        <v>0.0431856413779746</v>
      </c>
      <c r="O165" s="344"/>
      <c r="Q165" s="325" t="n">
        <v>40224</v>
      </c>
      <c r="S165" s="326" t="n">
        <v>4</v>
      </c>
      <c r="U165" s="325" t="n">
        <v>40287</v>
      </c>
      <c r="W165" s="326" t="n">
        <v>13</v>
      </c>
      <c r="Y165" s="325" t="n">
        <v>40287</v>
      </c>
      <c r="AA165" s="326" t="n">
        <v>13</v>
      </c>
      <c r="AC165" s="325" t="n">
        <v>40483</v>
      </c>
      <c r="AE165" s="326" t="n">
        <v>41</v>
      </c>
    </row>
    <row r="166" customFormat="false" ht="11.4" hidden="false" customHeight="false" outlineLevel="0" collapsed="false">
      <c r="A166" s="323" t="s">
        <v>432</v>
      </c>
      <c r="C166" s="323" t="s">
        <v>513</v>
      </c>
      <c r="E166" s="361" t="s">
        <v>854</v>
      </c>
      <c r="G166" s="323" t="s">
        <v>246</v>
      </c>
      <c r="I166" s="324" t="n">
        <v>1.25</v>
      </c>
      <c r="M166" s="324" t="n">
        <v>0.0971676931004428</v>
      </c>
      <c r="O166" s="344"/>
      <c r="Q166" s="325" t="n">
        <v>40224</v>
      </c>
      <c r="S166" s="326" t="n">
        <v>4</v>
      </c>
      <c r="U166" s="325" t="n">
        <v>40287</v>
      </c>
      <c r="W166" s="326" t="n">
        <v>13</v>
      </c>
      <c r="Y166" s="325" t="n">
        <v>40287</v>
      </c>
      <c r="AA166" s="326" t="n">
        <v>13</v>
      </c>
      <c r="AC166" s="325" t="n">
        <v>40497</v>
      </c>
      <c r="AE166" s="326" t="n">
        <v>43</v>
      </c>
    </row>
    <row r="167" customFormat="false" ht="11.4" hidden="false" customHeight="false" outlineLevel="0" collapsed="false">
      <c r="A167" s="323" t="s">
        <v>432</v>
      </c>
      <c r="C167" s="323" t="s">
        <v>520</v>
      </c>
      <c r="E167" s="361" t="s">
        <v>855</v>
      </c>
      <c r="G167" s="323" t="s">
        <v>246</v>
      </c>
      <c r="I167" s="324" t="n">
        <v>0.416666666666667</v>
      </c>
      <c r="M167" s="324" t="n">
        <v>0.0323892310334809</v>
      </c>
      <c r="O167" s="344"/>
      <c r="Q167" s="325" t="n">
        <v>40224</v>
      </c>
      <c r="S167" s="326" t="n">
        <v>4</v>
      </c>
      <c r="U167" s="325" t="n">
        <v>40287</v>
      </c>
      <c r="W167" s="326" t="n">
        <v>13</v>
      </c>
      <c r="Y167" s="325" t="n">
        <v>40287</v>
      </c>
      <c r="AA167" s="326" t="n">
        <v>13</v>
      </c>
      <c r="AC167" s="325" t="n">
        <v>40504</v>
      </c>
      <c r="AE167" s="326" t="n">
        <v>44</v>
      </c>
    </row>
    <row r="168" customFormat="false" ht="11.4" hidden="false" customHeight="false" outlineLevel="0" collapsed="false">
      <c r="A168" s="323" t="s">
        <v>432</v>
      </c>
      <c r="C168" s="323" t="s">
        <v>210</v>
      </c>
      <c r="E168" s="361" t="s">
        <v>856</v>
      </c>
      <c r="G168" s="323" t="s">
        <v>246</v>
      </c>
      <c r="I168" s="324" t="n">
        <v>1.25</v>
      </c>
      <c r="M168" s="324" t="n">
        <v>0.0971676931004428</v>
      </c>
      <c r="O168" s="344"/>
      <c r="Q168" s="325" t="n">
        <v>40231</v>
      </c>
      <c r="S168" s="326" t="n">
        <v>5</v>
      </c>
      <c r="U168" s="325" t="n">
        <v>40287</v>
      </c>
      <c r="W168" s="326" t="n">
        <v>13</v>
      </c>
      <c r="Y168" s="325" t="n">
        <v>40287</v>
      </c>
      <c r="AA168" s="326" t="n">
        <v>13</v>
      </c>
      <c r="AC168" s="325" t="n">
        <v>40518</v>
      </c>
      <c r="AE168" s="326" t="n">
        <v>46</v>
      </c>
    </row>
    <row r="169" customFormat="false" ht="11.4" hidden="false" customHeight="false" outlineLevel="0" collapsed="false">
      <c r="A169" s="323" t="s">
        <v>451</v>
      </c>
      <c r="C169" s="323" t="s">
        <v>210</v>
      </c>
      <c r="E169" s="361" t="s">
        <v>857</v>
      </c>
      <c r="G169" s="323" t="s">
        <v>231</v>
      </c>
      <c r="I169" s="324" t="n">
        <v>4</v>
      </c>
      <c r="M169" s="324" t="n">
        <v>0.310936617921417</v>
      </c>
      <c r="O169" s="344"/>
      <c r="U169" s="325" t="n">
        <v>40294</v>
      </c>
      <c r="W169" s="326" t="n">
        <v>14</v>
      </c>
      <c r="Y169" s="325" t="n">
        <v>40294</v>
      </c>
      <c r="AA169" s="326" t="n">
        <v>14</v>
      </c>
      <c r="AC169" s="325" t="n">
        <v>40546</v>
      </c>
      <c r="AE169" s="326" t="n">
        <v>50</v>
      </c>
    </row>
    <row r="170" customFormat="false" ht="11.4" hidden="false" customHeight="false" outlineLevel="0" collapsed="false">
      <c r="A170" s="323" t="s">
        <v>457</v>
      </c>
      <c r="C170" s="323" t="s">
        <v>210</v>
      </c>
      <c r="E170" s="361" t="s">
        <v>858</v>
      </c>
      <c r="G170" s="323" t="s">
        <v>231</v>
      </c>
      <c r="I170" s="324" t="n">
        <v>2</v>
      </c>
      <c r="M170" s="324" t="n">
        <v>0.155468308960709</v>
      </c>
      <c r="O170" s="344"/>
      <c r="Q170" s="325" t="n">
        <v>40231</v>
      </c>
      <c r="S170" s="326" t="n">
        <v>5</v>
      </c>
      <c r="U170" s="325" t="n">
        <v>40294</v>
      </c>
      <c r="W170" s="326" t="n">
        <v>14</v>
      </c>
      <c r="Y170" s="325" t="n">
        <v>40294</v>
      </c>
      <c r="AA170" s="326" t="n">
        <v>14</v>
      </c>
      <c r="AC170" s="325" t="n">
        <v>40553</v>
      </c>
      <c r="AE170" s="326" t="n">
        <v>51</v>
      </c>
    </row>
    <row r="171" customFormat="false" ht="11.4" hidden="false" customHeight="false" outlineLevel="0" collapsed="false">
      <c r="A171" s="323" t="s">
        <v>433</v>
      </c>
      <c r="C171" s="323" t="s">
        <v>210</v>
      </c>
      <c r="E171" s="361" t="s">
        <v>557</v>
      </c>
      <c r="G171" s="323" t="s">
        <v>231</v>
      </c>
      <c r="I171" s="324" t="n">
        <v>0.416666666666667</v>
      </c>
      <c r="M171" s="324" t="n">
        <v>0.0323892310334809</v>
      </c>
      <c r="O171" s="344"/>
      <c r="Q171" s="325" t="n">
        <v>40252</v>
      </c>
      <c r="S171" s="326" t="n">
        <v>8</v>
      </c>
      <c r="U171" s="325" t="n">
        <v>40294</v>
      </c>
      <c r="W171" s="326" t="n">
        <v>14</v>
      </c>
      <c r="Y171" s="325" t="n">
        <v>40294</v>
      </c>
      <c r="AA171" s="326" t="n">
        <v>14</v>
      </c>
      <c r="AC171" s="325" t="n">
        <v>40553</v>
      </c>
      <c r="AE171" s="326" t="n">
        <v>51</v>
      </c>
    </row>
    <row r="172" customFormat="false" ht="11.4" hidden="false" customHeight="false" outlineLevel="0" collapsed="false">
      <c r="A172" s="323" t="s">
        <v>432</v>
      </c>
      <c r="C172" s="323" t="s">
        <v>210</v>
      </c>
      <c r="E172" s="361" t="s">
        <v>856</v>
      </c>
      <c r="G172" s="323" t="s">
        <v>231</v>
      </c>
      <c r="I172" s="324" t="n">
        <v>0.416666666666667</v>
      </c>
      <c r="M172" s="324" t="n">
        <v>0.0323892310334809</v>
      </c>
      <c r="O172" s="344"/>
      <c r="Q172" s="325" t="n">
        <v>40252</v>
      </c>
      <c r="S172" s="326" t="n">
        <v>8</v>
      </c>
      <c r="U172" s="325" t="n">
        <v>40294</v>
      </c>
      <c r="W172" s="326" t="n">
        <v>14</v>
      </c>
      <c r="Y172" s="325" t="n">
        <v>40294</v>
      </c>
      <c r="AA172" s="326" t="n">
        <v>14</v>
      </c>
      <c r="AC172" s="325" t="n">
        <v>40553</v>
      </c>
      <c r="AE172" s="326" t="n">
        <v>51</v>
      </c>
    </row>
    <row r="173" customFormat="false" ht="11.4" hidden="false" customHeight="false" outlineLevel="0" collapsed="false">
      <c r="A173" s="323" t="s">
        <v>391</v>
      </c>
      <c r="C173" s="323" t="s">
        <v>210</v>
      </c>
      <c r="E173" s="361" t="s">
        <v>819</v>
      </c>
      <c r="G173" s="323" t="s">
        <v>231</v>
      </c>
      <c r="I173" s="324" t="n">
        <v>2.55681818181818</v>
      </c>
      <c r="M173" s="324" t="n">
        <v>0.198752099523633</v>
      </c>
      <c r="O173" s="344"/>
      <c r="Q173" s="325" t="n">
        <v>40273</v>
      </c>
      <c r="S173" s="326" t="n">
        <v>11</v>
      </c>
      <c r="U173" s="325" t="n">
        <v>40294</v>
      </c>
      <c r="W173" s="326" t="n">
        <v>14</v>
      </c>
      <c r="Y173" s="325" t="n">
        <v>40294</v>
      </c>
      <c r="AA173" s="326" t="n">
        <v>14</v>
      </c>
      <c r="AC173" s="325" t="n">
        <v>40560</v>
      </c>
      <c r="AE173" s="326" t="n">
        <v>52</v>
      </c>
    </row>
    <row r="174" customFormat="false" ht="11.4" hidden="false" customHeight="false" outlineLevel="0" collapsed="false">
      <c r="A174" s="323" t="s">
        <v>392</v>
      </c>
      <c r="C174" s="323" t="s">
        <v>509</v>
      </c>
      <c r="E174" s="361" t="s">
        <v>859</v>
      </c>
      <c r="G174" s="323" t="s">
        <v>231</v>
      </c>
      <c r="I174" s="324" t="n">
        <v>1</v>
      </c>
      <c r="M174" s="324" t="n">
        <v>0.0777341544803543</v>
      </c>
      <c r="O174" s="344"/>
      <c r="U174" s="325" t="n">
        <v>40294</v>
      </c>
      <c r="W174" s="326" t="n">
        <v>14</v>
      </c>
      <c r="Y174" s="325" t="n">
        <v>40294</v>
      </c>
      <c r="AA174" s="326" t="n">
        <v>14</v>
      </c>
      <c r="AC174" s="325" t="n">
        <v>40560</v>
      </c>
      <c r="AE174" s="326" t="n">
        <v>52</v>
      </c>
    </row>
    <row r="175" customFormat="false" ht="11.4" hidden="false" customHeight="false" outlineLevel="0" collapsed="false">
      <c r="A175" s="323" t="s">
        <v>265</v>
      </c>
      <c r="C175" s="323" t="s">
        <v>509</v>
      </c>
      <c r="E175" s="361" t="s">
        <v>860</v>
      </c>
      <c r="G175" s="323" t="s">
        <v>231</v>
      </c>
      <c r="I175" s="324" t="n">
        <v>1</v>
      </c>
      <c r="M175" s="324" t="n">
        <v>0.0777341544803543</v>
      </c>
      <c r="O175" s="344"/>
      <c r="Q175" s="325" t="n">
        <v>40287</v>
      </c>
      <c r="S175" s="326" t="n">
        <v>13</v>
      </c>
      <c r="U175" s="325" t="n">
        <v>40294</v>
      </c>
      <c r="W175" s="326" t="n">
        <v>14</v>
      </c>
      <c r="Y175" s="325" t="n">
        <v>40294</v>
      </c>
      <c r="AA175" s="326" t="n">
        <v>14</v>
      </c>
      <c r="AC175" s="325" t="n">
        <v>40567</v>
      </c>
      <c r="AE175" s="326" t="n">
        <v>53</v>
      </c>
    </row>
    <row r="176" customFormat="false" ht="11.4" hidden="false" customHeight="false" outlineLevel="0" collapsed="false">
      <c r="A176" s="323" t="s">
        <v>265</v>
      </c>
      <c r="C176" s="323" t="s">
        <v>509</v>
      </c>
      <c r="E176" s="361" t="s">
        <v>861</v>
      </c>
      <c r="G176" s="323" t="s">
        <v>231</v>
      </c>
      <c r="I176" s="324" t="n">
        <v>1.01</v>
      </c>
      <c r="M176" s="324" t="n">
        <v>0.0785114960251578</v>
      </c>
      <c r="O176" s="344"/>
      <c r="Q176" s="325" t="n">
        <v>40301</v>
      </c>
      <c r="S176" s="326" t="n">
        <v>15</v>
      </c>
      <c r="U176" s="325" t="n">
        <v>40294</v>
      </c>
      <c r="W176" s="326" t="n">
        <v>14</v>
      </c>
      <c r="Y176" s="325" t="n">
        <v>40294</v>
      </c>
      <c r="AA176" s="326" t="n">
        <v>14</v>
      </c>
      <c r="AC176" s="325" t="n">
        <v>40567</v>
      </c>
      <c r="AE176" s="326" t="n">
        <v>53</v>
      </c>
    </row>
    <row r="177" customFormat="false" ht="11.4" hidden="false" customHeight="false" outlineLevel="0" collapsed="false">
      <c r="A177" s="323" t="s">
        <v>265</v>
      </c>
      <c r="C177" s="323" t="s">
        <v>509</v>
      </c>
      <c r="E177" s="361" t="s">
        <v>862</v>
      </c>
      <c r="G177" s="323" t="s">
        <v>231</v>
      </c>
      <c r="I177" s="324" t="n">
        <v>1.02</v>
      </c>
      <c r="M177" s="324" t="n">
        <v>0.0792888375699613</v>
      </c>
      <c r="O177" s="344"/>
      <c r="Q177" s="325" t="n">
        <v>40308</v>
      </c>
      <c r="S177" s="326" t="n">
        <v>16</v>
      </c>
      <c r="U177" s="325" t="n">
        <v>40294</v>
      </c>
      <c r="W177" s="326" t="n">
        <v>14</v>
      </c>
      <c r="Y177" s="325" t="n">
        <v>40294</v>
      </c>
      <c r="AA177" s="326" t="n">
        <v>14</v>
      </c>
      <c r="AC177" s="325" t="n">
        <v>40567</v>
      </c>
      <c r="AE177" s="326" t="n">
        <v>53</v>
      </c>
    </row>
    <row r="178" customFormat="false" ht="11.4" hidden="false" customHeight="false" outlineLevel="0" collapsed="false">
      <c r="A178" s="323" t="s">
        <v>265</v>
      </c>
      <c r="C178" s="323" t="s">
        <v>509</v>
      </c>
      <c r="E178" s="361" t="s">
        <v>863</v>
      </c>
      <c r="G178" s="323" t="s">
        <v>231</v>
      </c>
      <c r="I178" s="324" t="n">
        <v>1.03</v>
      </c>
      <c r="M178" s="324" t="n">
        <v>0.0800661791147649</v>
      </c>
      <c r="O178" s="344"/>
      <c r="Q178" s="325" t="n">
        <v>40308</v>
      </c>
      <c r="S178" s="326" t="n">
        <v>16</v>
      </c>
      <c r="U178" s="325" t="n">
        <v>40294</v>
      </c>
      <c r="W178" s="326" t="n">
        <v>14</v>
      </c>
      <c r="Y178" s="325" t="n">
        <v>40294</v>
      </c>
      <c r="AA178" s="326" t="n">
        <v>14</v>
      </c>
      <c r="AC178" s="325" t="n">
        <v>40574</v>
      </c>
      <c r="AE178" s="326" t="n">
        <v>54</v>
      </c>
    </row>
    <row r="179" customFormat="false" ht="11.4" hidden="false" customHeight="false" outlineLevel="0" collapsed="false">
      <c r="A179" s="323" t="s">
        <v>424</v>
      </c>
      <c r="C179" s="323" t="s">
        <v>509</v>
      </c>
      <c r="E179" s="361" t="s">
        <v>640</v>
      </c>
      <c r="G179" s="323" t="s">
        <v>231</v>
      </c>
      <c r="I179" s="324" t="n">
        <v>3</v>
      </c>
      <c r="M179" s="324" t="n">
        <v>0.233202463441063</v>
      </c>
      <c r="O179" s="344"/>
      <c r="Q179" s="325" t="n">
        <v>40308</v>
      </c>
      <c r="S179" s="326" t="n">
        <v>16</v>
      </c>
      <c r="U179" s="325" t="n">
        <v>40294</v>
      </c>
      <c r="W179" s="326" t="n">
        <v>14</v>
      </c>
      <c r="Y179" s="325" t="n">
        <v>40294</v>
      </c>
      <c r="AA179" s="326" t="n">
        <v>14</v>
      </c>
      <c r="AC179" s="325" t="n">
        <v>40574</v>
      </c>
      <c r="AE179" s="326" t="n">
        <v>54</v>
      </c>
    </row>
    <row r="180" customFormat="false" ht="11.4" hidden="false" customHeight="false" outlineLevel="0" collapsed="false">
      <c r="A180" s="323" t="s">
        <v>259</v>
      </c>
      <c r="C180" s="323" t="s">
        <v>509</v>
      </c>
      <c r="E180" s="361" t="s">
        <v>864</v>
      </c>
      <c r="G180" s="323" t="s">
        <v>234</v>
      </c>
      <c r="I180" s="324" t="n">
        <v>1</v>
      </c>
      <c r="M180" s="324" t="n">
        <v>0.0777341544803542</v>
      </c>
      <c r="O180" s="344"/>
      <c r="Q180" s="325" t="n">
        <v>40301</v>
      </c>
      <c r="S180" s="326" t="n">
        <v>15</v>
      </c>
      <c r="U180" s="325" t="n">
        <v>40294</v>
      </c>
      <c r="W180" s="326" t="n">
        <v>14</v>
      </c>
      <c r="Y180" s="325" t="n">
        <v>40294</v>
      </c>
      <c r="AA180" s="326" t="n">
        <v>14</v>
      </c>
      <c r="AC180" s="325" t="n">
        <v>40560</v>
      </c>
      <c r="AE180" s="326" t="n">
        <v>52</v>
      </c>
    </row>
    <row r="181" customFormat="false" ht="11.4" hidden="false" customHeight="false" outlineLevel="0" collapsed="false">
      <c r="A181" s="323" t="s">
        <v>433</v>
      </c>
      <c r="C181" s="323" t="s">
        <v>210</v>
      </c>
      <c r="E181" s="361" t="s">
        <v>557</v>
      </c>
      <c r="G181" s="323" t="s">
        <v>234</v>
      </c>
      <c r="I181" s="324" t="n">
        <v>0.416666666666667</v>
      </c>
      <c r="M181" s="324" t="n">
        <v>0.0323892310334809</v>
      </c>
      <c r="O181" s="344"/>
      <c r="Q181" s="325" t="n">
        <v>40308</v>
      </c>
      <c r="S181" s="326" t="n">
        <v>16</v>
      </c>
      <c r="U181" s="325" t="n">
        <v>40294</v>
      </c>
      <c r="W181" s="326" t="n">
        <v>14</v>
      </c>
      <c r="Y181" s="325" t="n">
        <v>40294</v>
      </c>
      <c r="AA181" s="326" t="n">
        <v>14</v>
      </c>
      <c r="AC181" s="325" t="n">
        <v>40560</v>
      </c>
      <c r="AE181" s="326" t="n">
        <v>52</v>
      </c>
    </row>
    <row r="182" customFormat="false" ht="11.4" hidden="false" customHeight="false" outlineLevel="0" collapsed="false">
      <c r="A182" s="323" t="s">
        <v>458</v>
      </c>
      <c r="C182" s="323" t="s">
        <v>210</v>
      </c>
      <c r="E182" s="361" t="s">
        <v>797</v>
      </c>
      <c r="G182" s="323" t="s">
        <v>234</v>
      </c>
      <c r="I182" s="324" t="n">
        <v>4.75</v>
      </c>
      <c r="M182" s="324" t="n">
        <v>0.369237233781683</v>
      </c>
      <c r="O182" s="344"/>
      <c r="Q182" s="325" t="n">
        <v>40308</v>
      </c>
      <c r="S182" s="326" t="n">
        <v>16</v>
      </c>
      <c r="U182" s="325" t="n">
        <v>40294</v>
      </c>
      <c r="W182" s="326" t="n">
        <v>14</v>
      </c>
      <c r="Y182" s="325" t="n">
        <v>40294</v>
      </c>
      <c r="AA182" s="326" t="n">
        <v>14</v>
      </c>
      <c r="AC182" s="325" t="n">
        <v>40567</v>
      </c>
      <c r="AE182" s="326" t="n">
        <v>53</v>
      </c>
    </row>
    <row r="183" customFormat="false" ht="11.4" hidden="false" customHeight="false" outlineLevel="0" collapsed="false">
      <c r="A183" s="323" t="s">
        <v>259</v>
      </c>
      <c r="C183" s="323" t="s">
        <v>509</v>
      </c>
      <c r="E183" s="361" t="s">
        <v>865</v>
      </c>
      <c r="G183" s="323" t="s">
        <v>234</v>
      </c>
      <c r="I183" s="324" t="n">
        <v>1</v>
      </c>
      <c r="M183" s="324" t="n">
        <v>0.0777341544803542</v>
      </c>
      <c r="O183" s="344"/>
      <c r="Q183" s="325" t="n">
        <v>40280</v>
      </c>
      <c r="S183" s="326" t="n">
        <v>12</v>
      </c>
      <c r="U183" s="325" t="n">
        <v>40294</v>
      </c>
      <c r="W183" s="326" t="n">
        <v>14</v>
      </c>
      <c r="Y183" s="325" t="n">
        <v>40294</v>
      </c>
      <c r="AA183" s="326" t="n">
        <v>14</v>
      </c>
      <c r="AC183" s="325" t="n">
        <v>40567</v>
      </c>
      <c r="AE183" s="326" t="n">
        <v>53</v>
      </c>
    </row>
    <row r="184" customFormat="false" ht="11.4" hidden="false" customHeight="false" outlineLevel="0" collapsed="false">
      <c r="A184" s="323" t="s">
        <v>457</v>
      </c>
      <c r="C184" s="323" t="s">
        <v>210</v>
      </c>
      <c r="E184" s="361" t="s">
        <v>866</v>
      </c>
      <c r="G184" s="323" t="s">
        <v>234</v>
      </c>
      <c r="I184" s="324" t="n">
        <v>4</v>
      </c>
      <c r="M184" s="324" t="n">
        <v>0.310936617921417</v>
      </c>
      <c r="O184" s="344"/>
      <c r="Q184" s="325" t="n">
        <v>40322</v>
      </c>
      <c r="S184" s="326" t="n">
        <v>18</v>
      </c>
      <c r="U184" s="325" t="n">
        <v>40294</v>
      </c>
      <c r="W184" s="326" t="n">
        <v>14</v>
      </c>
      <c r="Y184" s="325" t="n">
        <v>40294</v>
      </c>
      <c r="AA184" s="326" t="n">
        <v>14</v>
      </c>
      <c r="AC184" s="325" t="n">
        <v>40574</v>
      </c>
      <c r="AE184" s="326" t="n">
        <v>54</v>
      </c>
    </row>
    <row r="185" customFormat="false" ht="11.4" hidden="false" customHeight="false" outlineLevel="0" collapsed="false">
      <c r="A185" s="323" t="s">
        <v>398</v>
      </c>
      <c r="C185" s="323" t="s">
        <v>509</v>
      </c>
      <c r="E185" s="361" t="s">
        <v>867</v>
      </c>
      <c r="G185" s="323" t="s">
        <v>234</v>
      </c>
      <c r="I185" s="324" t="n">
        <v>8</v>
      </c>
      <c r="M185" s="324" t="n">
        <v>0.621873235842834</v>
      </c>
      <c r="O185" s="344"/>
      <c r="Q185" s="325" t="n">
        <v>40322</v>
      </c>
      <c r="S185" s="326" t="n">
        <v>18</v>
      </c>
      <c r="U185" s="325" t="n">
        <v>40294</v>
      </c>
      <c r="W185" s="326" t="n">
        <v>14</v>
      </c>
      <c r="Y185" s="325" t="n">
        <v>40294</v>
      </c>
      <c r="AA185" s="326" t="n">
        <v>14</v>
      </c>
      <c r="AC185" s="325" t="n">
        <v>40588</v>
      </c>
      <c r="AE185" s="326" t="n">
        <v>56</v>
      </c>
    </row>
    <row r="186" customFormat="false" ht="11.4" hidden="false" customHeight="false" outlineLevel="0" collapsed="false">
      <c r="A186" s="323" t="s">
        <v>262</v>
      </c>
      <c r="C186" s="323" t="s">
        <v>509</v>
      </c>
      <c r="E186" s="361" t="s">
        <v>868</v>
      </c>
      <c r="G186" s="323" t="s">
        <v>240</v>
      </c>
      <c r="I186" s="324" t="n">
        <v>2</v>
      </c>
      <c r="M186" s="324" t="n">
        <v>0.155468308960708</v>
      </c>
      <c r="O186" s="344"/>
      <c r="Q186" s="325" t="n">
        <v>40322</v>
      </c>
      <c r="S186" s="326" t="n">
        <v>18</v>
      </c>
      <c r="U186" s="325" t="n">
        <v>40294</v>
      </c>
      <c r="W186" s="326" t="n">
        <v>14</v>
      </c>
      <c r="Y186" s="325" t="n">
        <v>40294</v>
      </c>
      <c r="AA186" s="326" t="n">
        <v>14</v>
      </c>
      <c r="AC186" s="325" t="n">
        <v>40469</v>
      </c>
      <c r="AE186" s="326" t="n">
        <v>39</v>
      </c>
    </row>
    <row r="187" customFormat="false" ht="11.4" hidden="false" customHeight="false" outlineLevel="0" collapsed="false">
      <c r="A187" s="323" t="s">
        <v>266</v>
      </c>
      <c r="C187" s="323" t="s">
        <v>509</v>
      </c>
      <c r="E187" s="361" t="s">
        <v>869</v>
      </c>
      <c r="G187" s="323" t="s">
        <v>240</v>
      </c>
      <c r="I187" s="324" t="n">
        <v>1</v>
      </c>
      <c r="M187" s="324" t="n">
        <v>0.0777341544803542</v>
      </c>
      <c r="O187" s="344"/>
      <c r="Q187" s="325" t="n">
        <v>40322</v>
      </c>
      <c r="S187" s="326" t="n">
        <v>18</v>
      </c>
      <c r="U187" s="325" t="n">
        <v>40294</v>
      </c>
      <c r="W187" s="326" t="n">
        <v>14</v>
      </c>
      <c r="Y187" s="325" t="n">
        <v>40294</v>
      </c>
      <c r="AA187" s="326" t="n">
        <v>14</v>
      </c>
      <c r="AC187" s="325" t="n">
        <v>40469</v>
      </c>
      <c r="AE187" s="326" t="n">
        <v>39</v>
      </c>
    </row>
    <row r="188" customFormat="false" ht="11.4" hidden="false" customHeight="false" outlineLevel="0" collapsed="false">
      <c r="A188" s="323" t="s">
        <v>262</v>
      </c>
      <c r="C188" s="323" t="s">
        <v>509</v>
      </c>
      <c r="E188" s="361" t="s">
        <v>870</v>
      </c>
      <c r="G188" s="323" t="s">
        <v>240</v>
      </c>
      <c r="I188" s="324" t="n">
        <v>2</v>
      </c>
      <c r="M188" s="324" t="n">
        <v>0.155468308960708</v>
      </c>
      <c r="O188" s="344"/>
      <c r="Q188" s="325" t="n">
        <v>40322</v>
      </c>
      <c r="S188" s="326" t="n">
        <v>18</v>
      </c>
      <c r="U188" s="325" t="n">
        <v>40294</v>
      </c>
      <c r="W188" s="326" t="n">
        <v>14</v>
      </c>
      <c r="Y188" s="325" t="n">
        <v>40294</v>
      </c>
      <c r="AA188" s="326" t="n">
        <v>14</v>
      </c>
      <c r="AC188" s="325" t="n">
        <v>40469</v>
      </c>
      <c r="AE188" s="326" t="n">
        <v>39</v>
      </c>
    </row>
    <row r="189" customFormat="false" ht="11.4" hidden="false" customHeight="false" outlineLevel="0" collapsed="false">
      <c r="A189" s="323" t="s">
        <v>266</v>
      </c>
      <c r="C189" s="323" t="s">
        <v>509</v>
      </c>
      <c r="E189" s="361" t="s">
        <v>871</v>
      </c>
      <c r="G189" s="323" t="s">
        <v>240</v>
      </c>
      <c r="I189" s="324" t="n">
        <v>1</v>
      </c>
      <c r="M189" s="324" t="n">
        <v>0.0777341544803542</v>
      </c>
      <c r="O189" s="344"/>
      <c r="Q189" s="325" t="n">
        <v>40322</v>
      </c>
      <c r="S189" s="326" t="n">
        <v>18</v>
      </c>
      <c r="U189" s="325" t="n">
        <v>40294</v>
      </c>
      <c r="W189" s="326" t="n">
        <v>14</v>
      </c>
      <c r="Y189" s="325" t="n">
        <v>40294</v>
      </c>
      <c r="AA189" s="326" t="n">
        <v>14</v>
      </c>
      <c r="AC189" s="325" t="n">
        <v>40469</v>
      </c>
      <c r="AE189" s="326" t="n">
        <v>39</v>
      </c>
    </row>
    <row r="190" customFormat="false" ht="11.4" hidden="false" customHeight="false" outlineLevel="0" collapsed="false">
      <c r="A190" s="323" t="s">
        <v>409</v>
      </c>
      <c r="C190" s="323" t="s">
        <v>210</v>
      </c>
      <c r="E190" s="361" t="s">
        <v>601</v>
      </c>
      <c r="G190" s="323" t="s">
        <v>240</v>
      </c>
      <c r="I190" s="324" t="n">
        <v>0.227140361094933</v>
      </c>
      <c r="M190" s="324" t="n">
        <v>0.017656563918077</v>
      </c>
      <c r="O190" s="344"/>
      <c r="Q190" s="325" t="n">
        <v>40322</v>
      </c>
      <c r="S190" s="326" t="n">
        <v>18</v>
      </c>
      <c r="U190" s="325" t="n">
        <v>40294</v>
      </c>
      <c r="W190" s="326" t="n">
        <v>14</v>
      </c>
      <c r="Y190" s="325" t="n">
        <v>40294</v>
      </c>
      <c r="AA190" s="326" t="n">
        <v>14</v>
      </c>
      <c r="AC190" s="325" t="n">
        <v>40469</v>
      </c>
      <c r="AE190" s="326" t="n">
        <v>39</v>
      </c>
    </row>
    <row r="191" customFormat="false" ht="11.4" hidden="false" customHeight="false" outlineLevel="0" collapsed="false">
      <c r="A191" s="323" t="s">
        <v>262</v>
      </c>
      <c r="C191" s="323" t="s">
        <v>509</v>
      </c>
      <c r="E191" s="361" t="s">
        <v>872</v>
      </c>
      <c r="G191" s="323" t="s">
        <v>240</v>
      </c>
      <c r="I191" s="324" t="n">
        <v>2</v>
      </c>
      <c r="M191" s="324" t="n">
        <v>0.155468308960708</v>
      </c>
      <c r="O191" s="344"/>
      <c r="Q191" s="325" t="n">
        <v>40329</v>
      </c>
      <c r="S191" s="326" t="n">
        <v>19</v>
      </c>
      <c r="U191" s="325" t="n">
        <v>40294</v>
      </c>
      <c r="W191" s="326" t="n">
        <v>14</v>
      </c>
      <c r="Y191" s="325" t="n">
        <v>40294</v>
      </c>
      <c r="AA191" s="326" t="n">
        <v>14</v>
      </c>
      <c r="AC191" s="325" t="n">
        <v>40476</v>
      </c>
      <c r="AE191" s="326" t="n">
        <v>40</v>
      </c>
    </row>
    <row r="192" customFormat="false" ht="11.4" hidden="false" customHeight="false" outlineLevel="0" collapsed="false">
      <c r="A192" s="323" t="s">
        <v>266</v>
      </c>
      <c r="C192" s="323" t="s">
        <v>509</v>
      </c>
      <c r="E192" s="361" t="s">
        <v>873</v>
      </c>
      <c r="G192" s="323" t="s">
        <v>240</v>
      </c>
      <c r="I192" s="324" t="n">
        <v>1</v>
      </c>
      <c r="M192" s="324" t="n">
        <v>0.0777341544803542</v>
      </c>
      <c r="O192" s="344"/>
      <c r="Q192" s="325" t="n">
        <v>40329</v>
      </c>
      <c r="S192" s="326" t="n">
        <v>19</v>
      </c>
      <c r="U192" s="325" t="n">
        <v>40294</v>
      </c>
      <c r="W192" s="326" t="n">
        <v>14</v>
      </c>
      <c r="Y192" s="325" t="n">
        <v>40294</v>
      </c>
      <c r="AA192" s="326" t="n">
        <v>14</v>
      </c>
      <c r="AC192" s="325" t="n">
        <v>40476</v>
      </c>
      <c r="AE192" s="326" t="n">
        <v>40</v>
      </c>
    </row>
    <row r="193" customFormat="false" ht="11.4" hidden="false" customHeight="false" outlineLevel="0" collapsed="false">
      <c r="A193" s="323" t="s">
        <v>414</v>
      </c>
      <c r="C193" s="323" t="s">
        <v>210</v>
      </c>
      <c r="E193" s="361" t="s">
        <v>530</v>
      </c>
      <c r="G193" s="323" t="s">
        <v>240</v>
      </c>
      <c r="I193" s="324" t="n">
        <v>0.227140361094933</v>
      </c>
      <c r="M193" s="324" t="n">
        <v>0.017656563918077</v>
      </c>
      <c r="O193" s="344"/>
      <c r="Q193" s="325" t="n">
        <v>40329</v>
      </c>
      <c r="S193" s="326" t="n">
        <v>19</v>
      </c>
      <c r="U193" s="325" t="n">
        <v>40294</v>
      </c>
      <c r="W193" s="326" t="n">
        <v>14</v>
      </c>
      <c r="Y193" s="325" t="n">
        <v>40294</v>
      </c>
      <c r="AA193" s="326" t="n">
        <v>14</v>
      </c>
      <c r="AC193" s="325" t="n">
        <v>40476</v>
      </c>
      <c r="AE193" s="326" t="n">
        <v>40</v>
      </c>
    </row>
    <row r="194" customFormat="false" ht="11.4" hidden="false" customHeight="false" outlineLevel="0" collapsed="false">
      <c r="A194" s="323" t="s">
        <v>415</v>
      </c>
      <c r="C194" s="323" t="s">
        <v>210</v>
      </c>
      <c r="E194" s="361" t="s">
        <v>825</v>
      </c>
      <c r="G194" s="323" t="s">
        <v>240</v>
      </c>
      <c r="I194" s="324" t="n">
        <v>2.95282469423413</v>
      </c>
      <c r="M194" s="324" t="n">
        <v>0.229535330935001</v>
      </c>
      <c r="O194" s="344"/>
      <c r="Q194" s="325" t="n">
        <v>40329</v>
      </c>
      <c r="S194" s="326" t="n">
        <v>19</v>
      </c>
      <c r="U194" s="325" t="n">
        <v>40294</v>
      </c>
      <c r="W194" s="326" t="n">
        <v>14</v>
      </c>
      <c r="Y194" s="325" t="n">
        <v>40294</v>
      </c>
      <c r="AA194" s="326" t="n">
        <v>14</v>
      </c>
      <c r="AC194" s="325" t="n">
        <v>40476</v>
      </c>
      <c r="AE194" s="326" t="n">
        <v>40</v>
      </c>
    </row>
    <row r="195" customFormat="false" ht="11.4" hidden="false" customHeight="false" outlineLevel="0" collapsed="false">
      <c r="A195" s="323" t="s">
        <v>416</v>
      </c>
      <c r="C195" s="323" t="s">
        <v>210</v>
      </c>
      <c r="E195" s="361" t="s">
        <v>826</v>
      </c>
      <c r="G195" s="323" t="s">
        <v>240</v>
      </c>
      <c r="I195" s="324" t="n">
        <v>2.95282469423413</v>
      </c>
      <c r="M195" s="324" t="n">
        <v>0.229535330935001</v>
      </c>
      <c r="O195" s="344"/>
      <c r="Q195" s="325" t="n">
        <v>40329</v>
      </c>
      <c r="S195" s="326" t="n">
        <v>19</v>
      </c>
      <c r="U195" s="325" t="n">
        <v>40294</v>
      </c>
      <c r="W195" s="326" t="n">
        <v>14</v>
      </c>
      <c r="Y195" s="325" t="n">
        <v>40294</v>
      </c>
      <c r="AA195" s="326" t="n">
        <v>14</v>
      </c>
      <c r="AC195" s="325" t="n">
        <v>40483</v>
      </c>
      <c r="AE195" s="326" t="n">
        <v>41</v>
      </c>
    </row>
    <row r="196" customFormat="false" ht="11.4" hidden="false" customHeight="false" outlineLevel="0" collapsed="false">
      <c r="A196" s="323" t="s">
        <v>262</v>
      </c>
      <c r="C196" s="323" t="s">
        <v>509</v>
      </c>
      <c r="E196" s="361" t="s">
        <v>874</v>
      </c>
      <c r="G196" s="323" t="s">
        <v>240</v>
      </c>
      <c r="I196" s="324" t="n">
        <v>2</v>
      </c>
      <c r="M196" s="324" t="n">
        <v>0.155468308960708</v>
      </c>
      <c r="O196" s="344"/>
      <c r="Q196" s="325" t="n">
        <v>40329</v>
      </c>
      <c r="S196" s="326" t="n">
        <v>19</v>
      </c>
      <c r="U196" s="325" t="n">
        <v>40294</v>
      </c>
      <c r="W196" s="326" t="n">
        <v>14</v>
      </c>
      <c r="Y196" s="325" t="n">
        <v>40294</v>
      </c>
      <c r="AA196" s="326" t="n">
        <v>14</v>
      </c>
      <c r="AC196" s="325" t="n">
        <v>40483</v>
      </c>
      <c r="AE196" s="326" t="n">
        <v>41</v>
      </c>
    </row>
    <row r="197" customFormat="false" ht="11.4" hidden="false" customHeight="false" outlineLevel="0" collapsed="false">
      <c r="A197" s="323" t="s">
        <v>266</v>
      </c>
      <c r="C197" s="323" t="s">
        <v>509</v>
      </c>
      <c r="E197" s="361" t="s">
        <v>875</v>
      </c>
      <c r="G197" s="323" t="s">
        <v>240</v>
      </c>
      <c r="I197" s="324" t="n">
        <v>1</v>
      </c>
      <c r="M197" s="324" t="n">
        <v>0.0777341544803542</v>
      </c>
      <c r="O197" s="344"/>
      <c r="Q197" s="325" t="n">
        <v>40329</v>
      </c>
      <c r="S197" s="326" t="n">
        <v>19</v>
      </c>
      <c r="U197" s="325" t="n">
        <v>40294</v>
      </c>
      <c r="W197" s="326" t="n">
        <v>14</v>
      </c>
      <c r="Y197" s="325" t="n">
        <v>40294</v>
      </c>
      <c r="AA197" s="326" t="n">
        <v>14</v>
      </c>
      <c r="AC197" s="325" t="n">
        <v>40483</v>
      </c>
      <c r="AE197" s="326" t="n">
        <v>41</v>
      </c>
    </row>
    <row r="198" customFormat="false" ht="11.4" hidden="false" customHeight="false" outlineLevel="0" collapsed="false">
      <c r="A198" s="323" t="s">
        <v>453</v>
      </c>
      <c r="C198" s="323" t="s">
        <v>210</v>
      </c>
      <c r="E198" s="361" t="s">
        <v>632</v>
      </c>
      <c r="G198" s="323" t="s">
        <v>240</v>
      </c>
      <c r="I198" s="324" t="n">
        <v>4</v>
      </c>
      <c r="M198" s="324" t="n">
        <v>0.310936617921417</v>
      </c>
      <c r="O198" s="344"/>
      <c r="Q198" s="325" t="n">
        <v>40336</v>
      </c>
      <c r="S198" s="326" t="n">
        <v>20</v>
      </c>
      <c r="U198" s="325" t="n">
        <v>40294</v>
      </c>
      <c r="W198" s="326" t="n">
        <v>14</v>
      </c>
      <c r="Y198" s="325" t="n">
        <v>40294</v>
      </c>
      <c r="AA198" s="326" t="n">
        <v>14</v>
      </c>
      <c r="AC198" s="325" t="n">
        <v>40490</v>
      </c>
      <c r="AE198" s="326" t="n">
        <v>42</v>
      </c>
    </row>
    <row r="199" customFormat="false" ht="11.4" hidden="false" customHeight="false" outlineLevel="0" collapsed="false">
      <c r="A199" s="323" t="s">
        <v>454</v>
      </c>
      <c r="C199" s="323" t="s">
        <v>210</v>
      </c>
      <c r="E199" s="361" t="s">
        <v>781</v>
      </c>
      <c r="G199" s="323" t="s">
        <v>240</v>
      </c>
      <c r="I199" s="324" t="n">
        <v>2</v>
      </c>
      <c r="M199" s="324" t="n">
        <v>0.155468308960708</v>
      </c>
      <c r="O199" s="344"/>
      <c r="Q199" s="325" t="n">
        <v>40336</v>
      </c>
      <c r="S199" s="326" t="n">
        <v>20</v>
      </c>
      <c r="U199" s="325" t="n">
        <v>40294</v>
      </c>
      <c r="W199" s="326" t="n">
        <v>14</v>
      </c>
      <c r="Y199" s="325" t="n">
        <v>40294</v>
      </c>
      <c r="AA199" s="326" t="n">
        <v>14</v>
      </c>
      <c r="AC199" s="325" t="n">
        <v>40490</v>
      </c>
      <c r="AE199" s="326" t="n">
        <v>42</v>
      </c>
    </row>
    <row r="200" customFormat="false" ht="11.4" hidden="false" customHeight="false" outlineLevel="0" collapsed="false">
      <c r="A200" s="323" t="s">
        <v>261</v>
      </c>
      <c r="C200" s="323" t="s">
        <v>509</v>
      </c>
      <c r="E200" s="361" t="s">
        <v>876</v>
      </c>
      <c r="G200" s="323" t="s">
        <v>243</v>
      </c>
      <c r="I200" s="324" t="n">
        <v>1</v>
      </c>
      <c r="M200" s="324" t="n">
        <v>0.0777341544803542</v>
      </c>
      <c r="O200" s="344"/>
      <c r="Q200" s="325" t="n">
        <v>40308</v>
      </c>
      <c r="S200" s="326" t="n">
        <v>16</v>
      </c>
      <c r="U200" s="325" t="n">
        <v>40294</v>
      </c>
      <c r="W200" s="326" t="n">
        <v>14</v>
      </c>
      <c r="Y200" s="325" t="n">
        <v>40294</v>
      </c>
      <c r="AA200" s="326" t="n">
        <v>14</v>
      </c>
      <c r="AC200" s="325" t="n">
        <v>40504</v>
      </c>
      <c r="AE200" s="326" t="n">
        <v>44</v>
      </c>
    </row>
    <row r="201" customFormat="false" ht="11.4" hidden="false" customHeight="false" outlineLevel="0" collapsed="false">
      <c r="A201" s="323" t="s">
        <v>432</v>
      </c>
      <c r="C201" s="323" t="s">
        <v>132</v>
      </c>
      <c r="E201" s="361" t="s">
        <v>877</v>
      </c>
      <c r="G201" s="323" t="s">
        <v>246</v>
      </c>
      <c r="I201" s="324" t="n">
        <v>0.138888888888889</v>
      </c>
      <c r="M201" s="324" t="n">
        <v>0.0107964103444936</v>
      </c>
      <c r="O201" s="344"/>
      <c r="Q201" s="325" t="n">
        <v>40231</v>
      </c>
      <c r="S201" s="326" t="n">
        <v>5</v>
      </c>
      <c r="U201" s="325" t="n">
        <v>40294</v>
      </c>
      <c r="W201" s="326" t="n">
        <v>14</v>
      </c>
      <c r="Y201" s="325" t="n">
        <v>40294</v>
      </c>
      <c r="AA201" s="326" t="n">
        <v>14</v>
      </c>
      <c r="AC201" s="325" t="n">
        <v>40518</v>
      </c>
      <c r="AE201" s="326" t="n">
        <v>46</v>
      </c>
    </row>
    <row r="202" customFormat="false" ht="11.4" hidden="false" customHeight="false" outlineLevel="0" collapsed="false">
      <c r="A202" s="323" t="s">
        <v>264</v>
      </c>
      <c r="C202" s="323" t="s">
        <v>509</v>
      </c>
      <c r="E202" s="361" t="s">
        <v>878</v>
      </c>
      <c r="G202" s="323" t="s">
        <v>246</v>
      </c>
      <c r="I202" s="324" t="n">
        <v>1</v>
      </c>
      <c r="M202" s="324" t="n">
        <v>0.0777341544803542</v>
      </c>
      <c r="O202" s="344"/>
      <c r="Q202" s="325" t="n">
        <v>40294</v>
      </c>
      <c r="S202" s="326" t="n">
        <v>14</v>
      </c>
      <c r="U202" s="325" t="n">
        <v>40294</v>
      </c>
      <c r="W202" s="326" t="n">
        <v>14</v>
      </c>
      <c r="Y202" s="325" t="n">
        <v>40294</v>
      </c>
      <c r="AA202" s="326" t="n">
        <v>14</v>
      </c>
      <c r="AC202" s="325" t="n">
        <v>40525</v>
      </c>
      <c r="AE202" s="326" t="n">
        <v>47</v>
      </c>
    </row>
    <row r="203" customFormat="false" ht="11.4" hidden="false" customHeight="false" outlineLevel="0" collapsed="false">
      <c r="E203" s="361"/>
      <c r="O203" s="344"/>
    </row>
    <row r="204" customFormat="false" ht="11.4" hidden="false" customHeight="false" outlineLevel="0" collapsed="false">
      <c r="E204" s="361"/>
      <c r="O204" s="344"/>
    </row>
    <row r="205" customFormat="false" ht="11.4" hidden="false" customHeight="false" outlineLevel="0" collapsed="false">
      <c r="E205" s="361"/>
      <c r="O205" s="344"/>
    </row>
    <row r="206" customFormat="false" ht="11.4" hidden="false" customHeight="false" outlineLevel="0" collapsed="false">
      <c r="E206" s="361"/>
      <c r="O206" s="344"/>
    </row>
    <row r="207" customFormat="false" ht="11.4" hidden="false" customHeight="false" outlineLevel="0" collapsed="false">
      <c r="E207" s="361"/>
      <c r="O207" s="344"/>
    </row>
    <row r="208" customFormat="false" ht="11.4" hidden="false" customHeight="false" outlineLevel="0" collapsed="false">
      <c r="E208" s="361"/>
      <c r="O208" s="344"/>
    </row>
    <row r="209" customFormat="false" ht="11.4" hidden="false" customHeight="false" outlineLevel="0" collapsed="false">
      <c r="E209" s="361"/>
      <c r="O209" s="344"/>
    </row>
    <row r="210" customFormat="false" ht="11.4" hidden="false" customHeight="false" outlineLevel="0" collapsed="false">
      <c r="E210" s="361"/>
      <c r="O210" s="344"/>
    </row>
    <row r="211" customFormat="false" ht="11.4" hidden="false" customHeight="false" outlineLevel="0" collapsed="false">
      <c r="E211" s="361"/>
      <c r="O211" s="344"/>
    </row>
    <row r="212" customFormat="false" ht="11.4" hidden="false" customHeight="false" outlineLevel="0" collapsed="false">
      <c r="E212" s="361"/>
      <c r="O212" s="344"/>
    </row>
    <row r="213" customFormat="false" ht="11.4" hidden="false" customHeight="false" outlineLevel="0" collapsed="false">
      <c r="E213" s="361"/>
      <c r="O213" s="344"/>
    </row>
    <row r="214" customFormat="false" ht="11.4" hidden="false" customHeight="false" outlineLevel="0" collapsed="false">
      <c r="E214" s="361"/>
      <c r="O214" s="344"/>
    </row>
    <row r="215" customFormat="false" ht="11.4" hidden="false" customHeight="false" outlineLevel="0" collapsed="false">
      <c r="E215" s="361"/>
      <c r="O215" s="344"/>
    </row>
    <row r="216" customFormat="false" ht="11.4" hidden="false" customHeight="false" outlineLevel="0" collapsed="false">
      <c r="E216" s="361"/>
      <c r="O216" s="344"/>
    </row>
    <row r="217" customFormat="false" ht="11.4" hidden="false" customHeight="false" outlineLevel="0" collapsed="false">
      <c r="E217" s="361"/>
      <c r="O217" s="344"/>
    </row>
    <row r="218" customFormat="false" ht="11.4" hidden="false" customHeight="false" outlineLevel="0" collapsed="false">
      <c r="E218" s="361"/>
      <c r="O218" s="344"/>
    </row>
    <row r="219" customFormat="false" ht="11.4" hidden="false" customHeight="false" outlineLevel="0" collapsed="false">
      <c r="E219" s="361"/>
      <c r="O219" s="344"/>
    </row>
    <row r="220" customFormat="false" ht="11.4" hidden="false" customHeight="false" outlineLevel="0" collapsed="false">
      <c r="E220" s="361"/>
      <c r="O220" s="344"/>
    </row>
    <row r="221" customFormat="false" ht="11.4" hidden="false" customHeight="false" outlineLevel="0" collapsed="false">
      <c r="E221" s="361"/>
      <c r="O221" s="344"/>
    </row>
    <row r="222" customFormat="false" ht="11.4" hidden="false" customHeight="false" outlineLevel="0" collapsed="false">
      <c r="E222" s="361"/>
      <c r="O222" s="344"/>
    </row>
    <row r="223" customFormat="false" ht="11.4" hidden="false" customHeight="false" outlineLevel="0" collapsed="false">
      <c r="E223" s="361"/>
      <c r="O223" s="344"/>
    </row>
    <row r="224" customFormat="false" ht="11.4" hidden="false" customHeight="false" outlineLevel="0" collapsed="false">
      <c r="E224" s="361"/>
      <c r="O224" s="344"/>
    </row>
    <row r="225" customFormat="false" ht="11.4" hidden="false" customHeight="false" outlineLevel="0" collapsed="false">
      <c r="E225" s="361"/>
      <c r="O225" s="344"/>
    </row>
    <row r="226" customFormat="false" ht="11.4" hidden="false" customHeight="false" outlineLevel="0" collapsed="false">
      <c r="E226" s="361"/>
      <c r="O226" s="344"/>
    </row>
    <row r="227" customFormat="false" ht="11.4" hidden="false" customHeight="false" outlineLevel="0" collapsed="false">
      <c r="E227" s="361"/>
      <c r="O227" s="344"/>
    </row>
    <row r="228" customFormat="false" ht="11.4" hidden="false" customHeight="false" outlineLevel="0" collapsed="false">
      <c r="E228" s="361"/>
      <c r="O228" s="344"/>
    </row>
    <row r="229" customFormat="false" ht="11.4" hidden="false" customHeight="false" outlineLevel="0" collapsed="false">
      <c r="E229" s="361"/>
      <c r="O229" s="344"/>
    </row>
    <row r="230" customFormat="false" ht="11.4" hidden="false" customHeight="false" outlineLevel="0" collapsed="false">
      <c r="E230" s="361"/>
      <c r="O230" s="344"/>
    </row>
    <row r="231" customFormat="false" ht="11.4" hidden="false" customHeight="false" outlineLevel="0" collapsed="false">
      <c r="E231" s="361"/>
      <c r="O231" s="344"/>
    </row>
    <row r="232" customFormat="false" ht="11.4" hidden="false" customHeight="false" outlineLevel="0" collapsed="false">
      <c r="E232" s="361"/>
      <c r="O232" s="344"/>
    </row>
    <row r="233" customFormat="false" ht="11.4" hidden="false" customHeight="false" outlineLevel="0" collapsed="false">
      <c r="E233" s="361"/>
      <c r="O233" s="344"/>
    </row>
    <row r="234" customFormat="false" ht="11.4" hidden="false" customHeight="false" outlineLevel="0" collapsed="false">
      <c r="E234" s="361"/>
      <c r="O234" s="344"/>
    </row>
    <row r="235" customFormat="false" ht="11.4" hidden="false" customHeight="false" outlineLevel="0" collapsed="false">
      <c r="E235" s="361"/>
      <c r="O235" s="344"/>
    </row>
    <row r="236" customFormat="false" ht="11.4" hidden="false" customHeight="false" outlineLevel="0" collapsed="false">
      <c r="E236" s="361"/>
      <c r="O236" s="344"/>
    </row>
    <row r="237" customFormat="false" ht="11.4" hidden="false" customHeight="false" outlineLevel="0" collapsed="false">
      <c r="E237" s="361"/>
      <c r="O237" s="344"/>
    </row>
    <row r="238" customFormat="false" ht="11.4" hidden="false" customHeight="false" outlineLevel="0" collapsed="false">
      <c r="E238" s="361"/>
      <c r="O238" s="344"/>
    </row>
    <row r="239" customFormat="false" ht="11.4" hidden="false" customHeight="false" outlineLevel="0" collapsed="false">
      <c r="E239" s="361"/>
      <c r="O239" s="344"/>
    </row>
    <row r="240" customFormat="false" ht="11.4" hidden="false" customHeight="false" outlineLevel="0" collapsed="false">
      <c r="E240" s="361"/>
      <c r="O240" s="344"/>
    </row>
    <row r="241" customFormat="false" ht="11.4" hidden="false" customHeight="false" outlineLevel="0" collapsed="false">
      <c r="E241" s="361"/>
      <c r="O241" s="344"/>
    </row>
    <row r="242" customFormat="false" ht="11.4" hidden="false" customHeight="false" outlineLevel="0" collapsed="false">
      <c r="E242" s="361"/>
      <c r="O242" s="344"/>
    </row>
    <row r="243" customFormat="false" ht="11.4" hidden="false" customHeight="false" outlineLevel="0" collapsed="false">
      <c r="E243" s="361"/>
      <c r="O243" s="344"/>
    </row>
    <row r="244" customFormat="false" ht="11.4" hidden="false" customHeight="false" outlineLevel="0" collapsed="false">
      <c r="E244" s="361"/>
      <c r="O244" s="344"/>
    </row>
    <row r="245" customFormat="false" ht="11.4" hidden="false" customHeight="false" outlineLevel="0" collapsed="false">
      <c r="E245" s="361"/>
      <c r="O245" s="344"/>
    </row>
    <row r="246" customFormat="false" ht="11.4" hidden="false" customHeight="false" outlineLevel="0" collapsed="false">
      <c r="E246" s="361"/>
      <c r="O246" s="344"/>
    </row>
    <row r="247" customFormat="false" ht="11.4" hidden="false" customHeight="false" outlineLevel="0" collapsed="false">
      <c r="E247" s="361"/>
      <c r="O247" s="344"/>
    </row>
    <row r="248" customFormat="false" ht="11.4" hidden="false" customHeight="false" outlineLevel="0" collapsed="false">
      <c r="E248" s="361"/>
      <c r="O248" s="344"/>
    </row>
    <row r="249" customFormat="false" ht="11.4" hidden="false" customHeight="false" outlineLevel="0" collapsed="false">
      <c r="E249" s="361"/>
      <c r="O249" s="344"/>
    </row>
    <row r="250" customFormat="false" ht="11.4" hidden="false" customHeight="false" outlineLevel="0" collapsed="false">
      <c r="E250" s="361"/>
      <c r="O250" s="344"/>
    </row>
    <row r="251" customFormat="false" ht="11.4" hidden="false" customHeight="false" outlineLevel="0" collapsed="false">
      <c r="E251" s="361"/>
      <c r="O251" s="344"/>
    </row>
    <row r="252" customFormat="false" ht="11.4" hidden="false" customHeight="false" outlineLevel="0" collapsed="false">
      <c r="E252" s="361"/>
      <c r="O252" s="344"/>
      <c r="U252" s="364"/>
    </row>
    <row r="253" customFormat="false" ht="11.4" hidden="false" customHeight="false" outlineLevel="0" collapsed="false">
      <c r="E253" s="361"/>
      <c r="O253" s="344"/>
      <c r="U253" s="364"/>
    </row>
    <row r="254" customFormat="false" ht="11.4" hidden="false" customHeight="false" outlineLevel="0" collapsed="false">
      <c r="E254" s="361"/>
      <c r="O254" s="344"/>
      <c r="U254" s="364"/>
    </row>
    <row r="255" customFormat="false" ht="11.4" hidden="false" customHeight="false" outlineLevel="0" collapsed="false">
      <c r="E255" s="361"/>
      <c r="O255" s="344"/>
      <c r="U255" s="364"/>
    </row>
    <row r="256" customFormat="false" ht="11.4" hidden="false" customHeight="false" outlineLevel="0" collapsed="false">
      <c r="E256" s="361"/>
      <c r="O256" s="344"/>
      <c r="U256" s="364"/>
    </row>
    <row r="257" customFormat="false" ht="11.4" hidden="false" customHeight="false" outlineLevel="0" collapsed="false">
      <c r="E257" s="361"/>
      <c r="O257" s="344"/>
      <c r="U257" s="364"/>
    </row>
    <row r="258" customFormat="false" ht="11.4" hidden="false" customHeight="false" outlineLevel="0" collapsed="false">
      <c r="E258" s="361"/>
      <c r="O258" s="344"/>
      <c r="U258" s="364"/>
    </row>
    <row r="259" customFormat="false" ht="11.4" hidden="false" customHeight="false" outlineLevel="0" collapsed="false">
      <c r="E259" s="361"/>
      <c r="O259" s="344"/>
      <c r="U259" s="364"/>
    </row>
    <row r="260" customFormat="false" ht="11.4" hidden="false" customHeight="false" outlineLevel="0" collapsed="false">
      <c r="E260" s="361"/>
      <c r="O260" s="344"/>
      <c r="U260" s="364"/>
    </row>
    <row r="261" customFormat="false" ht="11.4" hidden="false" customHeight="false" outlineLevel="0" collapsed="false">
      <c r="E261" s="361"/>
      <c r="O261" s="344"/>
      <c r="U261" s="364"/>
    </row>
    <row r="262" customFormat="false" ht="11.4" hidden="false" customHeight="false" outlineLevel="0" collapsed="false">
      <c r="E262" s="361"/>
      <c r="O262" s="344"/>
      <c r="U262" s="364"/>
    </row>
    <row r="263" customFormat="false" ht="11.4" hidden="false" customHeight="false" outlineLevel="0" collapsed="false">
      <c r="E263" s="361"/>
      <c r="O263" s="344"/>
      <c r="U263" s="364"/>
    </row>
    <row r="264" customFormat="false" ht="11.4" hidden="false" customHeight="false" outlineLevel="0" collapsed="false">
      <c r="E264" s="361"/>
      <c r="O264" s="344"/>
      <c r="U264" s="364"/>
    </row>
    <row r="265" customFormat="false" ht="11.4" hidden="false" customHeight="false" outlineLevel="0" collapsed="false">
      <c r="E265" s="361"/>
      <c r="O265" s="344"/>
      <c r="U265" s="364"/>
    </row>
    <row r="266" customFormat="false" ht="11.4" hidden="false" customHeight="false" outlineLevel="0" collapsed="false">
      <c r="E266" s="361"/>
      <c r="O266" s="344"/>
      <c r="U266" s="364"/>
    </row>
    <row r="267" customFormat="false" ht="11.4" hidden="false" customHeight="false" outlineLevel="0" collapsed="false">
      <c r="E267" s="361"/>
      <c r="O267" s="344"/>
      <c r="U267" s="364"/>
    </row>
    <row r="268" customFormat="false" ht="11.4" hidden="false" customHeight="false" outlineLevel="0" collapsed="false">
      <c r="E268" s="361"/>
      <c r="O268" s="344"/>
      <c r="U268" s="364"/>
    </row>
    <row r="269" customFormat="false" ht="11.4" hidden="false" customHeight="false" outlineLevel="0" collapsed="false">
      <c r="E269" s="361"/>
      <c r="O269" s="344"/>
      <c r="U269" s="364"/>
    </row>
    <row r="270" customFormat="false" ht="11.4" hidden="false" customHeight="false" outlineLevel="0" collapsed="false">
      <c r="E270" s="361"/>
      <c r="O270" s="344"/>
      <c r="U270" s="364"/>
    </row>
    <row r="271" customFormat="false" ht="11.4" hidden="false" customHeight="false" outlineLevel="0" collapsed="false">
      <c r="E271" s="361"/>
      <c r="O271" s="344"/>
      <c r="U271" s="364"/>
    </row>
    <row r="272" customFormat="false" ht="11.4" hidden="false" customHeight="false" outlineLevel="0" collapsed="false">
      <c r="E272" s="361"/>
      <c r="O272" s="344"/>
      <c r="U272" s="364"/>
    </row>
    <row r="273" customFormat="false" ht="11.4" hidden="false" customHeight="false" outlineLevel="0" collapsed="false">
      <c r="E273" s="361"/>
      <c r="O273" s="344"/>
      <c r="U273" s="364"/>
    </row>
    <row r="274" customFormat="false" ht="11.4" hidden="false" customHeight="false" outlineLevel="0" collapsed="false">
      <c r="E274" s="361"/>
      <c r="O274" s="344"/>
      <c r="U274" s="364"/>
    </row>
    <row r="275" customFormat="false" ht="11.4" hidden="false" customHeight="false" outlineLevel="0" collapsed="false">
      <c r="E275" s="361"/>
      <c r="O275" s="344"/>
      <c r="U275" s="364"/>
    </row>
    <row r="276" customFormat="false" ht="11.4" hidden="false" customHeight="false" outlineLevel="0" collapsed="false">
      <c r="E276" s="361"/>
      <c r="O276" s="344"/>
      <c r="U276" s="364"/>
    </row>
    <row r="277" customFormat="false" ht="11.4" hidden="false" customHeight="false" outlineLevel="0" collapsed="false">
      <c r="E277" s="361"/>
      <c r="O277" s="344"/>
      <c r="U277" s="364"/>
    </row>
    <row r="278" customFormat="false" ht="11.4" hidden="false" customHeight="false" outlineLevel="0" collapsed="false">
      <c r="E278" s="361"/>
      <c r="O278" s="344"/>
      <c r="U278" s="364"/>
    </row>
    <row r="279" customFormat="false" ht="11.4" hidden="false" customHeight="false" outlineLevel="0" collapsed="false">
      <c r="E279" s="361"/>
      <c r="O279" s="344"/>
      <c r="U279" s="364"/>
    </row>
    <row r="280" customFormat="false" ht="11.4" hidden="false" customHeight="false" outlineLevel="0" collapsed="false">
      <c r="E280" s="361"/>
      <c r="O280" s="344"/>
      <c r="U280" s="364"/>
    </row>
    <row r="281" customFormat="false" ht="11.4" hidden="false" customHeight="false" outlineLevel="0" collapsed="false">
      <c r="E281" s="361"/>
      <c r="O281" s="344"/>
      <c r="U281" s="364"/>
    </row>
    <row r="282" customFormat="false" ht="11.4" hidden="false" customHeight="false" outlineLevel="0" collapsed="false">
      <c r="E282" s="361"/>
      <c r="O282" s="344"/>
      <c r="U282" s="364"/>
    </row>
    <row r="283" customFormat="false" ht="11.4" hidden="false" customHeight="false" outlineLevel="0" collapsed="false">
      <c r="E283" s="361"/>
      <c r="O283" s="344"/>
      <c r="U283" s="364"/>
    </row>
    <row r="284" customFormat="false" ht="11.4" hidden="false" customHeight="false" outlineLevel="0" collapsed="false">
      <c r="E284" s="361"/>
      <c r="O284" s="344"/>
      <c r="U284" s="364"/>
    </row>
    <row r="285" customFormat="false" ht="11.4" hidden="false" customHeight="false" outlineLevel="0" collapsed="false">
      <c r="E285" s="361"/>
      <c r="O285" s="344"/>
      <c r="U285" s="364"/>
    </row>
    <row r="286" customFormat="false" ht="11.4" hidden="false" customHeight="false" outlineLevel="0" collapsed="false">
      <c r="E286" s="361"/>
      <c r="O286" s="344"/>
      <c r="U286" s="364"/>
    </row>
    <row r="287" customFormat="false" ht="11.4" hidden="false" customHeight="false" outlineLevel="0" collapsed="false">
      <c r="E287" s="361"/>
      <c r="O287" s="344"/>
      <c r="U287" s="364"/>
    </row>
    <row r="288" customFormat="false" ht="11.4" hidden="false" customHeight="false" outlineLevel="0" collapsed="false">
      <c r="E288" s="361"/>
      <c r="O288" s="344"/>
      <c r="U288" s="364"/>
    </row>
    <row r="289" customFormat="false" ht="11.4" hidden="false" customHeight="false" outlineLevel="0" collapsed="false">
      <c r="E289" s="361"/>
      <c r="O289" s="344"/>
      <c r="U289" s="364"/>
    </row>
    <row r="290" customFormat="false" ht="11.4" hidden="false" customHeight="false" outlineLevel="0" collapsed="false">
      <c r="E290" s="361"/>
      <c r="O290" s="344"/>
      <c r="U290" s="364"/>
    </row>
    <row r="291" customFormat="false" ht="11.4" hidden="false" customHeight="false" outlineLevel="0" collapsed="false">
      <c r="E291" s="361"/>
      <c r="O291" s="344"/>
      <c r="U291" s="364"/>
    </row>
    <row r="292" customFormat="false" ht="11.4" hidden="false" customHeight="false" outlineLevel="0" collapsed="false">
      <c r="E292" s="361"/>
      <c r="O292" s="344"/>
      <c r="U292" s="364"/>
    </row>
    <row r="293" customFormat="false" ht="11.4" hidden="false" customHeight="false" outlineLevel="0" collapsed="false">
      <c r="E293" s="361"/>
      <c r="O293" s="344"/>
      <c r="U293" s="364"/>
    </row>
    <row r="294" customFormat="false" ht="11.4" hidden="false" customHeight="false" outlineLevel="0" collapsed="false">
      <c r="E294" s="361"/>
      <c r="O294" s="344"/>
      <c r="U294" s="364"/>
    </row>
    <row r="295" customFormat="false" ht="11.4" hidden="false" customHeight="false" outlineLevel="0" collapsed="false">
      <c r="E295" s="361"/>
      <c r="O295" s="344"/>
      <c r="U295" s="364"/>
    </row>
    <row r="296" customFormat="false" ht="11.4" hidden="false" customHeight="false" outlineLevel="0" collapsed="false">
      <c r="E296" s="361"/>
      <c r="O296" s="344"/>
      <c r="U296" s="364"/>
    </row>
    <row r="297" customFormat="false" ht="11.4" hidden="false" customHeight="false" outlineLevel="0" collapsed="false">
      <c r="E297" s="361"/>
      <c r="O297" s="344"/>
      <c r="U297" s="364"/>
    </row>
    <row r="298" customFormat="false" ht="11.4" hidden="false" customHeight="false" outlineLevel="0" collapsed="false">
      <c r="E298" s="361"/>
      <c r="O298" s="344"/>
      <c r="U298" s="364"/>
    </row>
    <row r="299" customFormat="false" ht="11.4" hidden="false" customHeight="false" outlineLevel="0" collapsed="false">
      <c r="E299" s="361"/>
      <c r="O299" s="344"/>
      <c r="U299" s="364"/>
    </row>
    <row r="300" customFormat="false" ht="11.4" hidden="false" customHeight="false" outlineLevel="0" collapsed="false">
      <c r="E300" s="361"/>
      <c r="O300" s="344"/>
      <c r="U300" s="364"/>
    </row>
    <row r="301" customFormat="false" ht="11.4" hidden="false" customHeight="false" outlineLevel="0" collapsed="false">
      <c r="E301" s="361"/>
      <c r="O301" s="344"/>
      <c r="U301" s="364"/>
    </row>
    <row r="302" customFormat="false" ht="11.4" hidden="false" customHeight="false" outlineLevel="0" collapsed="false">
      <c r="E302" s="361"/>
      <c r="O302" s="344"/>
      <c r="U302" s="364"/>
    </row>
    <row r="303" customFormat="false" ht="11.4" hidden="false" customHeight="false" outlineLevel="0" collapsed="false">
      <c r="E303" s="361"/>
      <c r="O303" s="344"/>
      <c r="U303" s="364"/>
    </row>
    <row r="304" customFormat="false" ht="11.4" hidden="false" customHeight="false" outlineLevel="0" collapsed="false">
      <c r="E304" s="361"/>
      <c r="O304" s="344"/>
      <c r="U304" s="364"/>
    </row>
    <row r="305" customFormat="false" ht="11.4" hidden="false" customHeight="false" outlineLevel="0" collapsed="false">
      <c r="E305" s="361"/>
      <c r="O305" s="344"/>
      <c r="U305" s="364"/>
    </row>
    <row r="306" customFormat="false" ht="11.4" hidden="false" customHeight="false" outlineLevel="0" collapsed="false">
      <c r="E306" s="361"/>
      <c r="O306" s="344"/>
      <c r="U306" s="364"/>
    </row>
    <row r="307" customFormat="false" ht="11.4" hidden="false" customHeight="false" outlineLevel="0" collapsed="false">
      <c r="E307" s="361"/>
      <c r="O307" s="344"/>
      <c r="U307" s="364"/>
    </row>
    <row r="308" customFormat="false" ht="11.4" hidden="false" customHeight="false" outlineLevel="0" collapsed="false">
      <c r="E308" s="361"/>
      <c r="O308" s="344"/>
      <c r="U308" s="364"/>
    </row>
    <row r="309" customFormat="false" ht="11.4" hidden="false" customHeight="false" outlineLevel="0" collapsed="false">
      <c r="E309" s="361"/>
      <c r="O309" s="344"/>
      <c r="U309" s="364"/>
    </row>
    <row r="310" customFormat="false" ht="11.4" hidden="false" customHeight="false" outlineLevel="0" collapsed="false">
      <c r="E310" s="361"/>
      <c r="O310" s="344"/>
      <c r="U310" s="364"/>
    </row>
    <row r="311" customFormat="false" ht="11.4" hidden="false" customHeight="false" outlineLevel="0" collapsed="false">
      <c r="E311" s="361"/>
      <c r="O311" s="344"/>
      <c r="U311" s="364"/>
    </row>
    <row r="312" customFormat="false" ht="11.4" hidden="false" customHeight="false" outlineLevel="0" collapsed="false">
      <c r="E312" s="361"/>
      <c r="O312" s="344"/>
      <c r="U312" s="364"/>
    </row>
    <row r="313" customFormat="false" ht="11.4" hidden="false" customHeight="false" outlineLevel="0" collapsed="false">
      <c r="E313" s="361"/>
      <c r="O313" s="344"/>
      <c r="U313" s="364"/>
    </row>
    <row r="314" customFormat="false" ht="11.4" hidden="false" customHeight="false" outlineLevel="0" collapsed="false">
      <c r="E314" s="361"/>
      <c r="O314" s="344"/>
      <c r="U314" s="364"/>
    </row>
    <row r="315" customFormat="false" ht="11.4" hidden="false" customHeight="false" outlineLevel="0" collapsed="false">
      <c r="E315" s="361"/>
      <c r="O315" s="344"/>
      <c r="U315" s="364"/>
    </row>
    <row r="316" customFormat="false" ht="11.4" hidden="false" customHeight="false" outlineLevel="0" collapsed="false">
      <c r="E316" s="361"/>
      <c r="O316" s="344"/>
      <c r="U316" s="364"/>
    </row>
    <row r="317" customFormat="false" ht="11.4" hidden="false" customHeight="false" outlineLevel="0" collapsed="false">
      <c r="E317" s="361"/>
      <c r="O317" s="344"/>
      <c r="U317" s="364"/>
    </row>
    <row r="318" customFormat="false" ht="11.4" hidden="false" customHeight="false" outlineLevel="0" collapsed="false">
      <c r="E318" s="361"/>
      <c r="O318" s="344"/>
      <c r="U318" s="364"/>
    </row>
    <row r="319" customFormat="false" ht="11.4" hidden="false" customHeight="false" outlineLevel="0" collapsed="false">
      <c r="E319" s="361"/>
      <c r="O319" s="344"/>
      <c r="U319" s="364"/>
    </row>
    <row r="320" customFormat="false" ht="11.4" hidden="false" customHeight="false" outlineLevel="0" collapsed="false">
      <c r="E320" s="361"/>
      <c r="O320" s="344"/>
      <c r="U320" s="364"/>
    </row>
    <row r="321" customFormat="false" ht="11.4" hidden="false" customHeight="false" outlineLevel="0" collapsed="false">
      <c r="E321" s="361"/>
      <c r="O321" s="344"/>
      <c r="U321" s="364"/>
    </row>
    <row r="322" customFormat="false" ht="11.4" hidden="false" customHeight="false" outlineLevel="0" collapsed="false">
      <c r="E322" s="361"/>
      <c r="O322" s="344"/>
      <c r="U322" s="364"/>
    </row>
    <row r="323" customFormat="false" ht="11.4" hidden="false" customHeight="false" outlineLevel="0" collapsed="false">
      <c r="E323" s="361"/>
      <c r="O323" s="344"/>
      <c r="U323" s="364"/>
    </row>
    <row r="324" customFormat="false" ht="11.4" hidden="false" customHeight="false" outlineLevel="0" collapsed="false">
      <c r="E324" s="361"/>
      <c r="O324" s="344"/>
      <c r="U324" s="364"/>
    </row>
    <row r="325" customFormat="false" ht="11.4" hidden="false" customHeight="false" outlineLevel="0" collapsed="false">
      <c r="E325" s="361"/>
      <c r="O325" s="344"/>
      <c r="U325" s="364"/>
    </row>
    <row r="326" customFormat="false" ht="11.4" hidden="false" customHeight="false" outlineLevel="0" collapsed="false">
      <c r="E326" s="361"/>
      <c r="O326" s="344"/>
      <c r="U326" s="364"/>
    </row>
    <row r="327" customFormat="false" ht="11.4" hidden="false" customHeight="false" outlineLevel="0" collapsed="false">
      <c r="E327" s="361"/>
      <c r="O327" s="344"/>
      <c r="U327" s="364"/>
    </row>
    <row r="328" customFormat="false" ht="11.4" hidden="false" customHeight="false" outlineLevel="0" collapsed="false">
      <c r="E328" s="361"/>
      <c r="O328" s="344"/>
      <c r="U328" s="364"/>
    </row>
    <row r="329" customFormat="false" ht="11.4" hidden="false" customHeight="false" outlineLevel="0" collapsed="false">
      <c r="E329" s="361"/>
      <c r="O329" s="344"/>
      <c r="U329" s="364"/>
    </row>
    <row r="330" customFormat="false" ht="11.4" hidden="false" customHeight="false" outlineLevel="0" collapsed="false">
      <c r="E330" s="361"/>
      <c r="O330" s="344"/>
      <c r="U330" s="364"/>
    </row>
    <row r="331" customFormat="false" ht="11.4" hidden="false" customHeight="false" outlineLevel="0" collapsed="false">
      <c r="E331" s="361"/>
      <c r="O331" s="344"/>
      <c r="U331" s="364"/>
    </row>
    <row r="332" customFormat="false" ht="11.4" hidden="false" customHeight="false" outlineLevel="0" collapsed="false">
      <c r="E332" s="361"/>
      <c r="O332" s="344"/>
      <c r="U332" s="364"/>
    </row>
    <row r="333" customFormat="false" ht="11.4" hidden="false" customHeight="false" outlineLevel="0" collapsed="false">
      <c r="E333" s="361"/>
      <c r="O333" s="344"/>
      <c r="U333" s="364"/>
    </row>
    <row r="334" customFormat="false" ht="11.4" hidden="false" customHeight="false" outlineLevel="0" collapsed="false">
      <c r="E334" s="361"/>
      <c r="O334" s="344"/>
      <c r="U334" s="364"/>
    </row>
    <row r="335" customFormat="false" ht="11.4" hidden="false" customHeight="false" outlineLevel="0" collapsed="false">
      <c r="E335" s="361"/>
      <c r="O335" s="344"/>
      <c r="U335" s="364"/>
    </row>
    <row r="336" customFormat="false" ht="11.4" hidden="false" customHeight="false" outlineLevel="0" collapsed="false">
      <c r="E336" s="361"/>
      <c r="O336" s="344"/>
      <c r="U336" s="364"/>
    </row>
    <row r="337" customFormat="false" ht="11.4" hidden="false" customHeight="false" outlineLevel="0" collapsed="false">
      <c r="E337" s="361"/>
      <c r="O337" s="344"/>
      <c r="U337" s="364"/>
    </row>
    <row r="338" customFormat="false" ht="11.4" hidden="false" customHeight="false" outlineLevel="0" collapsed="false">
      <c r="E338" s="361"/>
      <c r="O338" s="344"/>
      <c r="U338" s="364"/>
    </row>
    <row r="339" customFormat="false" ht="11.4" hidden="false" customHeight="false" outlineLevel="0" collapsed="false">
      <c r="E339" s="361"/>
      <c r="O339" s="344"/>
      <c r="U339" s="364"/>
    </row>
    <row r="340" customFormat="false" ht="11.4" hidden="false" customHeight="false" outlineLevel="0" collapsed="false">
      <c r="E340" s="361"/>
      <c r="O340" s="344"/>
      <c r="U340" s="364"/>
    </row>
    <row r="341" customFormat="false" ht="11.4" hidden="false" customHeight="false" outlineLevel="0" collapsed="false">
      <c r="E341" s="361"/>
      <c r="O341" s="344"/>
      <c r="U341" s="364"/>
    </row>
    <row r="342" customFormat="false" ht="11.4" hidden="false" customHeight="false" outlineLevel="0" collapsed="false">
      <c r="E342" s="361"/>
      <c r="O342" s="344"/>
      <c r="U342" s="364"/>
    </row>
    <row r="343" customFormat="false" ht="11.4" hidden="false" customHeight="false" outlineLevel="0" collapsed="false">
      <c r="E343" s="361"/>
      <c r="O343" s="344"/>
      <c r="U343" s="364"/>
    </row>
    <row r="344" customFormat="false" ht="11.4" hidden="false" customHeight="false" outlineLevel="0" collapsed="false">
      <c r="E344" s="361"/>
      <c r="O344" s="344"/>
      <c r="U344" s="364"/>
    </row>
    <row r="345" customFormat="false" ht="11.4" hidden="false" customHeight="false" outlineLevel="0" collapsed="false">
      <c r="E345" s="361"/>
      <c r="O345" s="344"/>
      <c r="U345" s="364"/>
    </row>
    <row r="346" customFormat="false" ht="11.4" hidden="false" customHeight="false" outlineLevel="0" collapsed="false">
      <c r="E346" s="361"/>
      <c r="O346" s="344"/>
      <c r="U346" s="364"/>
    </row>
    <row r="347" customFormat="false" ht="11.4" hidden="false" customHeight="false" outlineLevel="0" collapsed="false">
      <c r="E347" s="361"/>
      <c r="O347" s="344"/>
      <c r="U347" s="364"/>
    </row>
    <row r="348" customFormat="false" ht="11.4" hidden="false" customHeight="false" outlineLevel="0" collapsed="false">
      <c r="E348" s="361"/>
      <c r="O348" s="344"/>
      <c r="U348" s="364"/>
    </row>
    <row r="349" customFormat="false" ht="11.4" hidden="false" customHeight="false" outlineLevel="0" collapsed="false">
      <c r="E349" s="361"/>
      <c r="O349" s="344"/>
      <c r="U349" s="364"/>
    </row>
    <row r="350" customFormat="false" ht="11.4" hidden="false" customHeight="false" outlineLevel="0" collapsed="false">
      <c r="E350" s="361"/>
      <c r="O350" s="344"/>
      <c r="U350" s="364"/>
    </row>
    <row r="351" customFormat="false" ht="11.4" hidden="false" customHeight="false" outlineLevel="0" collapsed="false">
      <c r="E351" s="361"/>
      <c r="O351" s="344"/>
      <c r="U351" s="364"/>
    </row>
    <row r="352" customFormat="false" ht="11.4" hidden="false" customHeight="false" outlineLevel="0" collapsed="false">
      <c r="E352" s="361"/>
      <c r="O352" s="344"/>
      <c r="U352" s="364"/>
    </row>
    <row r="353" customFormat="false" ht="11.4" hidden="false" customHeight="false" outlineLevel="0" collapsed="false">
      <c r="E353" s="361"/>
      <c r="O353" s="344"/>
      <c r="U353" s="364"/>
    </row>
    <row r="354" customFormat="false" ht="11.4" hidden="false" customHeight="false" outlineLevel="0" collapsed="false">
      <c r="E354" s="361"/>
      <c r="O354" s="344"/>
      <c r="U354" s="364"/>
    </row>
    <row r="355" customFormat="false" ht="11.4" hidden="false" customHeight="false" outlineLevel="0" collapsed="false">
      <c r="E355" s="361"/>
      <c r="O355" s="344"/>
      <c r="U355" s="364"/>
    </row>
    <row r="356" customFormat="false" ht="11.4" hidden="false" customHeight="false" outlineLevel="0" collapsed="false">
      <c r="E356" s="361"/>
      <c r="O356" s="344"/>
      <c r="U356" s="364"/>
    </row>
    <row r="357" customFormat="false" ht="11.4" hidden="false" customHeight="false" outlineLevel="0" collapsed="false">
      <c r="E357" s="361"/>
      <c r="O357" s="344"/>
      <c r="U357" s="364"/>
    </row>
    <row r="358" customFormat="false" ht="11.4" hidden="false" customHeight="false" outlineLevel="0" collapsed="false">
      <c r="E358" s="361"/>
      <c r="O358" s="344"/>
      <c r="U358" s="364"/>
    </row>
    <row r="359" customFormat="false" ht="11.4" hidden="false" customHeight="false" outlineLevel="0" collapsed="false">
      <c r="E359" s="361"/>
      <c r="O359" s="344"/>
      <c r="U359" s="364"/>
    </row>
    <row r="360" customFormat="false" ht="11.4" hidden="false" customHeight="false" outlineLevel="0" collapsed="false">
      <c r="E360" s="361"/>
      <c r="O360" s="344"/>
      <c r="U360" s="364"/>
    </row>
    <row r="361" customFormat="false" ht="11.4" hidden="false" customHeight="false" outlineLevel="0" collapsed="false">
      <c r="E361" s="361"/>
      <c r="O361" s="344"/>
      <c r="U361" s="364"/>
    </row>
    <row r="362" customFormat="false" ht="11.4" hidden="false" customHeight="false" outlineLevel="0" collapsed="false">
      <c r="E362" s="361"/>
      <c r="O362" s="344"/>
      <c r="U362" s="364"/>
    </row>
    <row r="363" customFormat="false" ht="11.4" hidden="false" customHeight="false" outlineLevel="0" collapsed="false">
      <c r="E363" s="361"/>
      <c r="O363" s="344"/>
      <c r="U363" s="364"/>
    </row>
    <row r="364" customFormat="false" ht="11.4" hidden="false" customHeight="false" outlineLevel="0" collapsed="false">
      <c r="E364" s="361"/>
      <c r="O364" s="344"/>
      <c r="U364" s="364"/>
    </row>
    <row r="365" customFormat="false" ht="11.4" hidden="false" customHeight="false" outlineLevel="0" collapsed="false">
      <c r="E365" s="361"/>
      <c r="O365" s="344"/>
      <c r="U365" s="364"/>
    </row>
    <row r="366" customFormat="false" ht="11.4" hidden="false" customHeight="false" outlineLevel="0" collapsed="false">
      <c r="E366" s="361"/>
      <c r="O366" s="344"/>
      <c r="U366" s="364"/>
    </row>
    <row r="367" customFormat="false" ht="11.4" hidden="false" customHeight="false" outlineLevel="0" collapsed="false">
      <c r="E367" s="361"/>
      <c r="O367" s="344"/>
      <c r="U367" s="364"/>
    </row>
    <row r="368" customFormat="false" ht="11.4" hidden="false" customHeight="false" outlineLevel="0" collapsed="false">
      <c r="E368" s="361"/>
      <c r="O368" s="344"/>
      <c r="U368" s="364"/>
    </row>
    <row r="369" customFormat="false" ht="11.4" hidden="false" customHeight="false" outlineLevel="0" collapsed="false">
      <c r="E369" s="361"/>
      <c r="O369" s="344"/>
      <c r="U369" s="364"/>
    </row>
    <row r="370" customFormat="false" ht="11.4" hidden="false" customHeight="false" outlineLevel="0" collapsed="false">
      <c r="E370" s="361"/>
      <c r="O370" s="344"/>
      <c r="U370" s="364"/>
    </row>
    <row r="371" customFormat="false" ht="11.4" hidden="false" customHeight="false" outlineLevel="0" collapsed="false">
      <c r="E371" s="361"/>
      <c r="O371" s="344"/>
      <c r="U371" s="364"/>
    </row>
    <row r="372" customFormat="false" ht="11.4" hidden="false" customHeight="false" outlineLevel="0" collapsed="false">
      <c r="E372" s="361"/>
      <c r="O372" s="344"/>
      <c r="U372" s="364"/>
    </row>
    <row r="373" customFormat="false" ht="11.4" hidden="false" customHeight="false" outlineLevel="0" collapsed="false">
      <c r="E373" s="361"/>
      <c r="O373" s="344"/>
      <c r="U373" s="364"/>
    </row>
    <row r="374" customFormat="false" ht="11.4" hidden="false" customHeight="false" outlineLevel="0" collapsed="false">
      <c r="E374" s="361"/>
      <c r="O374" s="344"/>
      <c r="U374" s="364"/>
    </row>
    <row r="375" customFormat="false" ht="11.4" hidden="false" customHeight="false" outlineLevel="0" collapsed="false">
      <c r="E375" s="361"/>
      <c r="O375" s="344"/>
      <c r="U375" s="364"/>
    </row>
    <row r="376" customFormat="false" ht="11.4" hidden="false" customHeight="false" outlineLevel="0" collapsed="false">
      <c r="E376" s="361"/>
      <c r="O376" s="344"/>
      <c r="U376" s="364"/>
    </row>
    <row r="377" customFormat="false" ht="11.4" hidden="false" customHeight="false" outlineLevel="0" collapsed="false">
      <c r="E377" s="361"/>
      <c r="O377" s="344"/>
      <c r="U377" s="364"/>
    </row>
    <row r="378" customFormat="false" ht="11.4" hidden="false" customHeight="false" outlineLevel="0" collapsed="false">
      <c r="E378" s="361"/>
      <c r="O378" s="344"/>
      <c r="U378" s="364"/>
    </row>
    <row r="379" customFormat="false" ht="11.4" hidden="false" customHeight="false" outlineLevel="0" collapsed="false">
      <c r="E379" s="361"/>
      <c r="O379" s="344"/>
      <c r="U379" s="364"/>
    </row>
    <row r="380" customFormat="false" ht="11.4" hidden="false" customHeight="false" outlineLevel="0" collapsed="false">
      <c r="E380" s="361"/>
      <c r="O380" s="344"/>
      <c r="U380" s="364"/>
    </row>
    <row r="381" customFormat="false" ht="11.4" hidden="false" customHeight="false" outlineLevel="0" collapsed="false">
      <c r="E381" s="361"/>
      <c r="O381" s="344"/>
      <c r="U381" s="364"/>
    </row>
    <row r="382" customFormat="false" ht="11.4" hidden="false" customHeight="false" outlineLevel="0" collapsed="false">
      <c r="E382" s="361"/>
      <c r="O382" s="344"/>
      <c r="U382" s="364"/>
    </row>
    <row r="383" customFormat="false" ht="11.4" hidden="false" customHeight="false" outlineLevel="0" collapsed="false">
      <c r="E383" s="361"/>
      <c r="O383" s="344"/>
      <c r="U383" s="364"/>
    </row>
    <row r="384" customFormat="false" ht="11.4" hidden="false" customHeight="false" outlineLevel="0" collapsed="false">
      <c r="E384" s="361"/>
      <c r="O384" s="344"/>
      <c r="U384" s="364"/>
    </row>
    <row r="385" customFormat="false" ht="11.4" hidden="false" customHeight="false" outlineLevel="0" collapsed="false">
      <c r="E385" s="361"/>
      <c r="O385" s="344"/>
      <c r="U385" s="364"/>
    </row>
    <row r="386" customFormat="false" ht="11.4" hidden="false" customHeight="false" outlineLevel="0" collapsed="false">
      <c r="E386" s="361"/>
      <c r="O386" s="344"/>
      <c r="U386" s="364"/>
    </row>
    <row r="387" customFormat="false" ht="11.4" hidden="false" customHeight="false" outlineLevel="0" collapsed="false">
      <c r="E387" s="361"/>
      <c r="O387" s="344"/>
      <c r="U387" s="364"/>
    </row>
    <row r="388" customFormat="false" ht="11.4" hidden="false" customHeight="false" outlineLevel="0" collapsed="false">
      <c r="E388" s="361"/>
      <c r="O388" s="344"/>
      <c r="U388" s="364"/>
    </row>
    <row r="389" customFormat="false" ht="11.4" hidden="false" customHeight="false" outlineLevel="0" collapsed="false">
      <c r="E389" s="361"/>
      <c r="O389" s="344"/>
      <c r="U389" s="364"/>
    </row>
    <row r="390" customFormat="false" ht="11.4" hidden="false" customHeight="false" outlineLevel="0" collapsed="false">
      <c r="E390" s="361"/>
      <c r="O390" s="344"/>
      <c r="U390" s="364"/>
    </row>
    <row r="391" customFormat="false" ht="11.4" hidden="false" customHeight="false" outlineLevel="0" collapsed="false">
      <c r="E391" s="361"/>
      <c r="O391" s="344"/>
      <c r="U391" s="364"/>
    </row>
    <row r="392" customFormat="false" ht="11.4" hidden="false" customHeight="false" outlineLevel="0" collapsed="false">
      <c r="E392" s="361"/>
      <c r="O392" s="344"/>
      <c r="U392" s="364"/>
    </row>
    <row r="393" customFormat="false" ht="11.4" hidden="false" customHeight="false" outlineLevel="0" collapsed="false">
      <c r="E393" s="361"/>
      <c r="O393" s="344"/>
      <c r="U393" s="364"/>
    </row>
    <row r="394" customFormat="false" ht="11.4" hidden="false" customHeight="false" outlineLevel="0" collapsed="false">
      <c r="E394" s="361"/>
      <c r="O394" s="344"/>
      <c r="U394" s="364"/>
    </row>
    <row r="395" customFormat="false" ht="11.4" hidden="false" customHeight="false" outlineLevel="0" collapsed="false">
      <c r="E395" s="361"/>
      <c r="O395" s="344"/>
      <c r="U395" s="364"/>
    </row>
    <row r="396" customFormat="false" ht="11.4" hidden="false" customHeight="false" outlineLevel="0" collapsed="false">
      <c r="E396" s="361"/>
      <c r="O396" s="344"/>
      <c r="U396" s="364"/>
    </row>
    <row r="397" customFormat="false" ht="11.4" hidden="false" customHeight="false" outlineLevel="0" collapsed="false">
      <c r="E397" s="361"/>
      <c r="O397" s="344"/>
      <c r="U397" s="364"/>
    </row>
    <row r="398" customFormat="false" ht="11.4" hidden="false" customHeight="false" outlineLevel="0" collapsed="false">
      <c r="E398" s="361"/>
      <c r="O398" s="344"/>
      <c r="U398" s="364"/>
    </row>
    <row r="399" customFormat="false" ht="11.4" hidden="false" customHeight="false" outlineLevel="0" collapsed="false">
      <c r="E399" s="361"/>
      <c r="O399" s="344"/>
      <c r="U399" s="364"/>
    </row>
    <row r="400" customFormat="false" ht="11.4" hidden="false" customHeight="false" outlineLevel="0" collapsed="false">
      <c r="E400" s="361"/>
      <c r="O400" s="344"/>
      <c r="U400" s="364"/>
    </row>
    <row r="401" customFormat="false" ht="11.4" hidden="false" customHeight="false" outlineLevel="0" collapsed="false">
      <c r="E401" s="361"/>
      <c r="O401" s="344"/>
      <c r="U401" s="364"/>
    </row>
    <row r="402" customFormat="false" ht="11.4" hidden="false" customHeight="false" outlineLevel="0" collapsed="false">
      <c r="E402" s="361"/>
      <c r="O402" s="344"/>
      <c r="U402" s="364"/>
    </row>
    <row r="403" customFormat="false" ht="11.4" hidden="false" customHeight="false" outlineLevel="0" collapsed="false">
      <c r="E403" s="361"/>
      <c r="O403" s="344"/>
      <c r="U403" s="364"/>
    </row>
    <row r="404" customFormat="false" ht="11.4" hidden="false" customHeight="false" outlineLevel="0" collapsed="false">
      <c r="E404" s="361"/>
      <c r="O404" s="344"/>
      <c r="U404" s="364"/>
    </row>
    <row r="405" customFormat="false" ht="11.4" hidden="false" customHeight="false" outlineLevel="0" collapsed="false">
      <c r="E405" s="361"/>
      <c r="O405" s="344"/>
      <c r="U405" s="364"/>
    </row>
    <row r="406" customFormat="false" ht="11.4" hidden="false" customHeight="false" outlineLevel="0" collapsed="false">
      <c r="E406" s="361"/>
      <c r="O406" s="344"/>
      <c r="U406" s="364"/>
    </row>
    <row r="407" customFormat="false" ht="11.4" hidden="false" customHeight="false" outlineLevel="0" collapsed="false">
      <c r="E407" s="361"/>
      <c r="O407" s="344"/>
      <c r="U407" s="364"/>
    </row>
    <row r="408" customFormat="false" ht="11.4" hidden="false" customHeight="false" outlineLevel="0" collapsed="false">
      <c r="E408" s="361"/>
      <c r="O408" s="344"/>
      <c r="U408" s="364"/>
    </row>
    <row r="409" customFormat="false" ht="11.4" hidden="false" customHeight="false" outlineLevel="0" collapsed="false">
      <c r="E409" s="361"/>
      <c r="O409" s="344"/>
      <c r="U409" s="364"/>
    </row>
    <row r="410" customFormat="false" ht="11.4" hidden="false" customHeight="false" outlineLevel="0" collapsed="false">
      <c r="E410" s="361"/>
      <c r="O410" s="344"/>
      <c r="U410" s="364"/>
    </row>
    <row r="411" customFormat="false" ht="11.4" hidden="false" customHeight="false" outlineLevel="0" collapsed="false">
      <c r="E411" s="361"/>
      <c r="O411" s="344"/>
      <c r="U411" s="364"/>
    </row>
    <row r="412" customFormat="false" ht="11.4" hidden="false" customHeight="false" outlineLevel="0" collapsed="false">
      <c r="E412" s="361"/>
      <c r="O412" s="344"/>
      <c r="U412" s="364"/>
    </row>
    <row r="413" customFormat="false" ht="11.4" hidden="false" customHeight="false" outlineLevel="0" collapsed="false">
      <c r="E413" s="361"/>
      <c r="O413" s="344"/>
      <c r="U413" s="364"/>
    </row>
    <row r="414" customFormat="false" ht="11.4" hidden="false" customHeight="false" outlineLevel="0" collapsed="false">
      <c r="E414" s="361"/>
      <c r="O414" s="344"/>
      <c r="U414" s="364"/>
    </row>
    <row r="415" customFormat="false" ht="11.4" hidden="false" customHeight="false" outlineLevel="0" collapsed="false">
      <c r="E415" s="361"/>
      <c r="O415" s="344"/>
      <c r="U415" s="364"/>
    </row>
    <row r="416" customFormat="false" ht="11.4" hidden="false" customHeight="false" outlineLevel="0" collapsed="false">
      <c r="E416" s="361"/>
      <c r="O416" s="344"/>
      <c r="U416" s="364"/>
    </row>
    <row r="417" customFormat="false" ht="11.4" hidden="false" customHeight="false" outlineLevel="0" collapsed="false">
      <c r="E417" s="361"/>
      <c r="O417" s="344"/>
      <c r="U417" s="364"/>
    </row>
    <row r="418" customFormat="false" ht="11.4" hidden="false" customHeight="false" outlineLevel="0" collapsed="false">
      <c r="E418" s="361"/>
      <c r="O418" s="344"/>
      <c r="U418" s="364"/>
    </row>
    <row r="419" customFormat="false" ht="11.4" hidden="false" customHeight="false" outlineLevel="0" collapsed="false">
      <c r="E419" s="361"/>
      <c r="O419" s="344"/>
      <c r="U419" s="364"/>
    </row>
    <row r="420" customFormat="false" ht="11.4" hidden="false" customHeight="false" outlineLevel="0" collapsed="false">
      <c r="E420" s="361"/>
      <c r="O420" s="344"/>
      <c r="U420" s="364"/>
    </row>
    <row r="421" customFormat="false" ht="11.4" hidden="false" customHeight="false" outlineLevel="0" collapsed="false">
      <c r="E421" s="361"/>
      <c r="O421" s="344"/>
      <c r="U421" s="364"/>
    </row>
    <row r="422" customFormat="false" ht="11.4" hidden="false" customHeight="false" outlineLevel="0" collapsed="false">
      <c r="E422" s="361"/>
      <c r="O422" s="344"/>
      <c r="U422" s="364"/>
    </row>
    <row r="423" customFormat="false" ht="11.4" hidden="false" customHeight="false" outlineLevel="0" collapsed="false">
      <c r="E423" s="361"/>
      <c r="O423" s="344"/>
      <c r="U423" s="364"/>
    </row>
    <row r="424" customFormat="false" ht="11.4" hidden="false" customHeight="false" outlineLevel="0" collapsed="false">
      <c r="E424" s="361"/>
      <c r="O424" s="344"/>
      <c r="U424" s="364"/>
    </row>
    <row r="425" customFormat="false" ht="11.4" hidden="false" customHeight="false" outlineLevel="0" collapsed="false">
      <c r="E425" s="361"/>
      <c r="O425" s="344"/>
      <c r="U425" s="364"/>
    </row>
    <row r="426" customFormat="false" ht="11.4" hidden="false" customHeight="false" outlineLevel="0" collapsed="false">
      <c r="E426" s="361"/>
      <c r="O426" s="344"/>
      <c r="U426" s="364"/>
    </row>
    <row r="427" customFormat="false" ht="11.4" hidden="false" customHeight="false" outlineLevel="0" collapsed="false">
      <c r="E427" s="361"/>
      <c r="O427" s="344"/>
      <c r="U427" s="364"/>
    </row>
    <row r="428" customFormat="false" ht="11.4" hidden="false" customHeight="false" outlineLevel="0" collapsed="false">
      <c r="E428" s="361"/>
      <c r="O428" s="344"/>
      <c r="U428" s="364"/>
    </row>
    <row r="429" customFormat="false" ht="11.4" hidden="false" customHeight="false" outlineLevel="0" collapsed="false">
      <c r="E429" s="361"/>
      <c r="O429" s="344"/>
      <c r="U429" s="364"/>
    </row>
    <row r="430" customFormat="false" ht="11.4" hidden="false" customHeight="false" outlineLevel="0" collapsed="false">
      <c r="E430" s="361"/>
      <c r="O430" s="344"/>
      <c r="U430" s="364"/>
    </row>
    <row r="431" customFormat="false" ht="11.4" hidden="false" customHeight="false" outlineLevel="0" collapsed="false">
      <c r="E431" s="361"/>
      <c r="O431" s="344"/>
      <c r="U431" s="364"/>
    </row>
    <row r="432" customFormat="false" ht="11.4" hidden="false" customHeight="false" outlineLevel="0" collapsed="false">
      <c r="E432" s="361"/>
      <c r="O432" s="344"/>
      <c r="U432" s="364"/>
    </row>
    <row r="433" customFormat="false" ht="11.4" hidden="false" customHeight="false" outlineLevel="0" collapsed="false">
      <c r="E433" s="361"/>
      <c r="O433" s="344"/>
      <c r="U433" s="364"/>
    </row>
    <row r="434" customFormat="false" ht="11.4" hidden="false" customHeight="false" outlineLevel="0" collapsed="false">
      <c r="E434" s="361"/>
      <c r="O434" s="344"/>
      <c r="U434" s="364"/>
    </row>
    <row r="435" customFormat="false" ht="11.4" hidden="false" customHeight="false" outlineLevel="0" collapsed="false">
      <c r="E435" s="361"/>
      <c r="O435" s="344"/>
      <c r="U435" s="364"/>
    </row>
    <row r="436" customFormat="false" ht="11.4" hidden="false" customHeight="false" outlineLevel="0" collapsed="false">
      <c r="E436" s="361"/>
      <c r="O436" s="344"/>
      <c r="U436" s="364"/>
    </row>
    <row r="437" customFormat="false" ht="11.4" hidden="false" customHeight="false" outlineLevel="0" collapsed="false">
      <c r="E437" s="361"/>
      <c r="O437" s="344"/>
      <c r="U437" s="364"/>
    </row>
    <row r="438" customFormat="false" ht="11.4" hidden="false" customHeight="false" outlineLevel="0" collapsed="false">
      <c r="E438" s="361"/>
      <c r="O438" s="344"/>
      <c r="U438" s="364"/>
    </row>
    <row r="439" customFormat="false" ht="11.4" hidden="false" customHeight="false" outlineLevel="0" collapsed="false">
      <c r="E439" s="361"/>
      <c r="O439" s="344"/>
      <c r="U439" s="364"/>
    </row>
    <row r="440" customFormat="false" ht="11.4" hidden="false" customHeight="false" outlineLevel="0" collapsed="false">
      <c r="E440" s="361"/>
      <c r="O440" s="344"/>
      <c r="U440" s="364"/>
    </row>
    <row r="441" customFormat="false" ht="11.4" hidden="false" customHeight="false" outlineLevel="0" collapsed="false">
      <c r="E441" s="361"/>
      <c r="O441" s="344"/>
      <c r="U441" s="364"/>
    </row>
    <row r="442" customFormat="false" ht="11.4" hidden="false" customHeight="false" outlineLevel="0" collapsed="false">
      <c r="E442" s="361"/>
      <c r="O442" s="344"/>
      <c r="U442" s="364"/>
    </row>
    <row r="443" customFormat="false" ht="11.4" hidden="false" customHeight="false" outlineLevel="0" collapsed="false">
      <c r="E443" s="361"/>
      <c r="O443" s="344"/>
      <c r="U443" s="364"/>
    </row>
    <row r="444" customFormat="false" ht="11.4" hidden="false" customHeight="false" outlineLevel="0" collapsed="false">
      <c r="E444" s="361"/>
      <c r="O444" s="344"/>
      <c r="U444" s="364"/>
    </row>
    <row r="445" customFormat="false" ht="11.4" hidden="false" customHeight="false" outlineLevel="0" collapsed="false">
      <c r="E445" s="361"/>
      <c r="O445" s="344"/>
      <c r="U445" s="364"/>
    </row>
    <row r="446" customFormat="false" ht="11.4" hidden="false" customHeight="false" outlineLevel="0" collapsed="false">
      <c r="E446" s="361"/>
      <c r="O446" s="344"/>
      <c r="U446" s="364"/>
    </row>
    <row r="447" customFormat="false" ht="11.4" hidden="false" customHeight="false" outlineLevel="0" collapsed="false">
      <c r="E447" s="361"/>
      <c r="O447" s="344"/>
      <c r="U447" s="364"/>
    </row>
    <row r="448" customFormat="false" ht="11.4" hidden="false" customHeight="false" outlineLevel="0" collapsed="false">
      <c r="E448" s="361"/>
      <c r="O448" s="344"/>
      <c r="U448" s="364"/>
    </row>
    <row r="449" customFormat="false" ht="11.4" hidden="false" customHeight="false" outlineLevel="0" collapsed="false">
      <c r="E449" s="361"/>
      <c r="O449" s="344"/>
      <c r="U449" s="364"/>
    </row>
    <row r="450" customFormat="false" ht="11.4" hidden="false" customHeight="false" outlineLevel="0" collapsed="false">
      <c r="E450" s="361"/>
      <c r="O450" s="344"/>
      <c r="U450" s="364"/>
    </row>
    <row r="451" customFormat="false" ht="11.4" hidden="false" customHeight="false" outlineLevel="0" collapsed="false">
      <c r="E451" s="361"/>
      <c r="O451" s="344"/>
      <c r="U451" s="364"/>
    </row>
    <row r="452" customFormat="false" ht="11.4" hidden="false" customHeight="false" outlineLevel="0" collapsed="false">
      <c r="E452" s="361"/>
      <c r="O452" s="344"/>
      <c r="U452" s="364"/>
    </row>
    <row r="453" customFormat="false" ht="11.4" hidden="false" customHeight="false" outlineLevel="0" collapsed="false">
      <c r="E453" s="361"/>
      <c r="O453" s="344"/>
      <c r="U453" s="364"/>
    </row>
    <row r="454" customFormat="false" ht="11.4" hidden="false" customHeight="false" outlineLevel="0" collapsed="false">
      <c r="E454" s="361"/>
      <c r="O454" s="344"/>
      <c r="U454" s="364"/>
    </row>
    <row r="455" customFormat="false" ht="11.4" hidden="false" customHeight="false" outlineLevel="0" collapsed="false">
      <c r="E455" s="361"/>
      <c r="O455" s="344"/>
      <c r="U455" s="364"/>
    </row>
    <row r="456" customFormat="false" ht="11.4" hidden="false" customHeight="false" outlineLevel="0" collapsed="false">
      <c r="E456" s="361"/>
      <c r="O456" s="344"/>
      <c r="U456" s="364"/>
    </row>
    <row r="457" customFormat="false" ht="11.4" hidden="false" customHeight="false" outlineLevel="0" collapsed="false">
      <c r="E457" s="361"/>
      <c r="O457" s="344"/>
      <c r="U457" s="364"/>
    </row>
    <row r="458" customFormat="false" ht="11.4" hidden="false" customHeight="false" outlineLevel="0" collapsed="false">
      <c r="E458" s="361"/>
      <c r="O458" s="344"/>
      <c r="U458" s="364"/>
    </row>
    <row r="459" customFormat="false" ht="11.4" hidden="false" customHeight="false" outlineLevel="0" collapsed="false">
      <c r="E459" s="361"/>
      <c r="O459" s="344"/>
      <c r="U459" s="364"/>
    </row>
    <row r="460" customFormat="false" ht="11.4" hidden="false" customHeight="false" outlineLevel="0" collapsed="false">
      <c r="E460" s="361"/>
      <c r="O460" s="344"/>
      <c r="U460" s="364"/>
    </row>
    <row r="461" customFormat="false" ht="11.4" hidden="false" customHeight="false" outlineLevel="0" collapsed="false">
      <c r="E461" s="361"/>
      <c r="O461" s="344"/>
      <c r="U461" s="364"/>
    </row>
    <row r="462" customFormat="false" ht="11.4" hidden="false" customHeight="false" outlineLevel="0" collapsed="false">
      <c r="E462" s="361"/>
      <c r="O462" s="344"/>
      <c r="U462" s="364"/>
    </row>
    <row r="463" customFormat="false" ht="11.4" hidden="false" customHeight="false" outlineLevel="0" collapsed="false">
      <c r="E463" s="361"/>
      <c r="O463" s="344"/>
      <c r="U463" s="364"/>
    </row>
    <row r="464" customFormat="false" ht="11.4" hidden="false" customHeight="false" outlineLevel="0" collapsed="false">
      <c r="E464" s="361"/>
      <c r="O464" s="344"/>
      <c r="U464" s="364"/>
    </row>
    <row r="465" customFormat="false" ht="11.4" hidden="false" customHeight="false" outlineLevel="0" collapsed="false">
      <c r="E465" s="361"/>
      <c r="O465" s="344"/>
      <c r="U465" s="364"/>
    </row>
    <row r="466" customFormat="false" ht="11.4" hidden="false" customHeight="false" outlineLevel="0" collapsed="false">
      <c r="E466" s="361"/>
      <c r="O466" s="344"/>
      <c r="U466" s="364"/>
    </row>
    <row r="467" customFormat="false" ht="11.4" hidden="false" customHeight="false" outlineLevel="0" collapsed="false">
      <c r="E467" s="361"/>
      <c r="O467" s="344"/>
      <c r="U467" s="364"/>
    </row>
    <row r="468" customFormat="false" ht="11.4" hidden="false" customHeight="false" outlineLevel="0" collapsed="false">
      <c r="E468" s="361"/>
      <c r="O468" s="344"/>
      <c r="U468" s="364"/>
    </row>
    <row r="469" customFormat="false" ht="11.4" hidden="false" customHeight="false" outlineLevel="0" collapsed="false">
      <c r="E469" s="361"/>
      <c r="O469" s="344"/>
      <c r="U469" s="364"/>
    </row>
    <row r="470" customFormat="false" ht="11.4" hidden="false" customHeight="false" outlineLevel="0" collapsed="false">
      <c r="E470" s="361"/>
      <c r="O470" s="344"/>
      <c r="U470" s="364"/>
    </row>
    <row r="471" customFormat="false" ht="11.4" hidden="false" customHeight="false" outlineLevel="0" collapsed="false">
      <c r="E471" s="361"/>
      <c r="O471" s="344"/>
      <c r="U471" s="364"/>
    </row>
    <row r="472" customFormat="false" ht="11.4" hidden="false" customHeight="false" outlineLevel="0" collapsed="false">
      <c r="E472" s="361"/>
      <c r="O472" s="344"/>
      <c r="U472" s="364"/>
    </row>
    <row r="473" customFormat="false" ht="11.4" hidden="false" customHeight="false" outlineLevel="0" collapsed="false">
      <c r="E473" s="361"/>
      <c r="O473" s="344"/>
      <c r="U473" s="364"/>
    </row>
    <row r="474" customFormat="false" ht="11.4" hidden="false" customHeight="false" outlineLevel="0" collapsed="false">
      <c r="E474" s="361"/>
      <c r="O474" s="344"/>
      <c r="U474" s="364"/>
    </row>
    <row r="475" customFormat="false" ht="11.4" hidden="false" customHeight="false" outlineLevel="0" collapsed="false">
      <c r="E475" s="361"/>
      <c r="O475" s="344"/>
      <c r="U475" s="364"/>
    </row>
    <row r="476" customFormat="false" ht="11.4" hidden="false" customHeight="false" outlineLevel="0" collapsed="false">
      <c r="E476" s="361"/>
      <c r="O476" s="344"/>
      <c r="U476" s="364"/>
    </row>
    <row r="477" customFormat="false" ht="11.4" hidden="false" customHeight="false" outlineLevel="0" collapsed="false">
      <c r="E477" s="361"/>
      <c r="O477" s="344"/>
      <c r="U477" s="364"/>
    </row>
    <row r="478" customFormat="false" ht="11.4" hidden="false" customHeight="false" outlineLevel="0" collapsed="false">
      <c r="E478" s="361"/>
      <c r="O478" s="344"/>
      <c r="U478" s="364"/>
    </row>
    <row r="479" customFormat="false" ht="11.4" hidden="false" customHeight="false" outlineLevel="0" collapsed="false">
      <c r="E479" s="361"/>
      <c r="O479" s="344"/>
      <c r="U479" s="364"/>
    </row>
    <row r="480" customFormat="false" ht="11.4" hidden="false" customHeight="false" outlineLevel="0" collapsed="false">
      <c r="E480" s="361"/>
      <c r="O480" s="344"/>
      <c r="U480" s="364"/>
    </row>
    <row r="481" customFormat="false" ht="11.4" hidden="false" customHeight="false" outlineLevel="0" collapsed="false">
      <c r="E481" s="361"/>
      <c r="O481" s="344"/>
      <c r="U481" s="364"/>
    </row>
    <row r="482" customFormat="false" ht="11.4" hidden="false" customHeight="false" outlineLevel="0" collapsed="false">
      <c r="E482" s="361"/>
      <c r="O482" s="344"/>
      <c r="U482" s="364"/>
    </row>
    <row r="483" customFormat="false" ht="11.4" hidden="false" customHeight="false" outlineLevel="0" collapsed="false">
      <c r="E483" s="361"/>
      <c r="O483" s="344"/>
      <c r="U483" s="364"/>
    </row>
    <row r="484" customFormat="false" ht="11.4" hidden="false" customHeight="false" outlineLevel="0" collapsed="false">
      <c r="E484" s="361"/>
      <c r="O484" s="344"/>
      <c r="U484" s="364"/>
    </row>
    <row r="485" customFormat="false" ht="11.4" hidden="false" customHeight="false" outlineLevel="0" collapsed="false">
      <c r="E485" s="361"/>
      <c r="O485" s="344"/>
      <c r="U485" s="364"/>
    </row>
    <row r="486" customFormat="false" ht="11.4" hidden="false" customHeight="false" outlineLevel="0" collapsed="false">
      <c r="E486" s="361"/>
      <c r="O486" s="344"/>
      <c r="U486" s="364"/>
    </row>
    <row r="487" customFormat="false" ht="11.4" hidden="false" customHeight="false" outlineLevel="0" collapsed="false">
      <c r="E487" s="361"/>
      <c r="O487" s="344"/>
      <c r="U487" s="364"/>
    </row>
    <row r="488" customFormat="false" ht="11.4" hidden="false" customHeight="false" outlineLevel="0" collapsed="false">
      <c r="E488" s="361"/>
      <c r="O488" s="344"/>
      <c r="U488" s="364"/>
    </row>
    <row r="489" customFormat="false" ht="11.4" hidden="false" customHeight="false" outlineLevel="0" collapsed="false">
      <c r="E489" s="361"/>
      <c r="O489" s="344"/>
      <c r="U489" s="364"/>
    </row>
    <row r="490" customFormat="false" ht="11.4" hidden="false" customHeight="false" outlineLevel="0" collapsed="false">
      <c r="E490" s="361"/>
      <c r="O490" s="344"/>
      <c r="U490" s="364"/>
    </row>
    <row r="491" customFormat="false" ht="11.4" hidden="false" customHeight="false" outlineLevel="0" collapsed="false">
      <c r="E491" s="361"/>
      <c r="O491" s="344"/>
      <c r="U491" s="364"/>
    </row>
    <row r="492" customFormat="false" ht="11.4" hidden="false" customHeight="false" outlineLevel="0" collapsed="false">
      <c r="E492" s="361"/>
      <c r="O492" s="344"/>
      <c r="U492" s="364"/>
    </row>
    <row r="493" customFormat="false" ht="11.4" hidden="false" customHeight="false" outlineLevel="0" collapsed="false">
      <c r="E493" s="361"/>
      <c r="O493" s="344"/>
      <c r="U493" s="364"/>
    </row>
    <row r="494" customFormat="false" ht="11.4" hidden="false" customHeight="false" outlineLevel="0" collapsed="false">
      <c r="E494" s="361"/>
      <c r="O494" s="344"/>
      <c r="U494" s="364"/>
    </row>
    <row r="495" customFormat="false" ht="11.4" hidden="false" customHeight="false" outlineLevel="0" collapsed="false">
      <c r="E495" s="361"/>
      <c r="O495" s="344"/>
      <c r="U495" s="364"/>
    </row>
    <row r="496" customFormat="false" ht="11.4" hidden="false" customHeight="false" outlineLevel="0" collapsed="false">
      <c r="E496" s="361"/>
      <c r="O496" s="344"/>
      <c r="U496" s="364"/>
    </row>
    <row r="497" customFormat="false" ht="11.4" hidden="false" customHeight="false" outlineLevel="0" collapsed="false">
      <c r="E497" s="361"/>
      <c r="O497" s="344"/>
      <c r="U497" s="364"/>
    </row>
    <row r="498" customFormat="false" ht="11.4" hidden="false" customHeight="false" outlineLevel="0" collapsed="false">
      <c r="E498" s="361"/>
      <c r="O498" s="344"/>
      <c r="U498" s="364"/>
    </row>
    <row r="499" customFormat="false" ht="11.4" hidden="false" customHeight="false" outlineLevel="0" collapsed="false">
      <c r="E499" s="361"/>
      <c r="O499" s="344"/>
      <c r="U499" s="364"/>
    </row>
    <row r="500" customFormat="false" ht="11.4" hidden="false" customHeight="false" outlineLevel="0" collapsed="false">
      <c r="E500" s="361"/>
      <c r="O500" s="344"/>
      <c r="U500" s="364"/>
    </row>
    <row r="501" customFormat="false" ht="11.4" hidden="false" customHeight="false" outlineLevel="0" collapsed="false">
      <c r="E501" s="361"/>
      <c r="O501" s="344"/>
      <c r="U501" s="364"/>
    </row>
    <row r="502" customFormat="false" ht="11.4" hidden="false" customHeight="false" outlineLevel="0" collapsed="false">
      <c r="E502" s="361"/>
      <c r="O502" s="344"/>
      <c r="U502" s="364"/>
    </row>
    <row r="503" customFormat="false" ht="11.4" hidden="false" customHeight="false" outlineLevel="0" collapsed="false">
      <c r="E503" s="361"/>
      <c r="O503" s="344"/>
      <c r="U503" s="364"/>
    </row>
    <row r="504" customFormat="false" ht="11.4" hidden="false" customHeight="false" outlineLevel="0" collapsed="false">
      <c r="E504" s="361"/>
      <c r="O504" s="344"/>
      <c r="U504" s="364"/>
    </row>
    <row r="505" customFormat="false" ht="11.4" hidden="false" customHeight="false" outlineLevel="0" collapsed="false">
      <c r="E505" s="361"/>
      <c r="O505" s="344"/>
      <c r="U505" s="364"/>
    </row>
    <row r="506" customFormat="false" ht="11.4" hidden="false" customHeight="false" outlineLevel="0" collapsed="false">
      <c r="E506" s="361"/>
      <c r="O506" s="344"/>
      <c r="U506" s="364"/>
    </row>
    <row r="507" customFormat="false" ht="11.4" hidden="false" customHeight="false" outlineLevel="0" collapsed="false">
      <c r="E507" s="361"/>
      <c r="O507" s="344"/>
      <c r="U507" s="364"/>
    </row>
    <row r="508" customFormat="false" ht="11.4" hidden="false" customHeight="false" outlineLevel="0" collapsed="false">
      <c r="E508" s="361"/>
      <c r="O508" s="344"/>
      <c r="U508" s="364"/>
    </row>
    <row r="509" customFormat="false" ht="11.4" hidden="false" customHeight="false" outlineLevel="0" collapsed="false">
      <c r="E509" s="361"/>
      <c r="O509" s="344"/>
      <c r="U509" s="364"/>
    </row>
    <row r="510" customFormat="false" ht="11.4" hidden="false" customHeight="false" outlineLevel="0" collapsed="false">
      <c r="E510" s="361"/>
      <c r="O510" s="344"/>
      <c r="U510" s="364"/>
    </row>
    <row r="511" customFormat="false" ht="11.4" hidden="false" customHeight="false" outlineLevel="0" collapsed="false">
      <c r="E511" s="361"/>
      <c r="O511" s="344"/>
      <c r="U511" s="364"/>
    </row>
    <row r="512" customFormat="false" ht="11.4" hidden="false" customHeight="false" outlineLevel="0" collapsed="false">
      <c r="E512" s="361"/>
      <c r="O512" s="344"/>
      <c r="U512" s="364"/>
    </row>
    <row r="513" customFormat="false" ht="11.4" hidden="false" customHeight="false" outlineLevel="0" collapsed="false">
      <c r="E513" s="361"/>
      <c r="O513" s="344"/>
      <c r="U513" s="364"/>
    </row>
    <row r="514" customFormat="false" ht="11.4" hidden="false" customHeight="false" outlineLevel="0" collapsed="false">
      <c r="E514" s="361"/>
      <c r="O514" s="344"/>
      <c r="U514" s="364"/>
    </row>
    <row r="515" customFormat="false" ht="11.4" hidden="false" customHeight="false" outlineLevel="0" collapsed="false">
      <c r="E515" s="361"/>
      <c r="O515" s="344"/>
      <c r="U515" s="364"/>
    </row>
    <row r="516" customFormat="false" ht="11.4" hidden="false" customHeight="false" outlineLevel="0" collapsed="false">
      <c r="E516" s="361"/>
      <c r="O516" s="344"/>
      <c r="U516" s="364"/>
    </row>
    <row r="517" customFormat="false" ht="11.4" hidden="false" customHeight="false" outlineLevel="0" collapsed="false">
      <c r="E517" s="361"/>
      <c r="O517" s="344"/>
      <c r="U517" s="364"/>
    </row>
    <row r="518" customFormat="false" ht="11.4" hidden="false" customHeight="false" outlineLevel="0" collapsed="false">
      <c r="E518" s="361"/>
      <c r="O518" s="344"/>
      <c r="U518" s="364"/>
    </row>
    <row r="519" customFormat="false" ht="11.4" hidden="false" customHeight="false" outlineLevel="0" collapsed="false">
      <c r="E519" s="361"/>
      <c r="O519" s="344"/>
      <c r="U519" s="364"/>
    </row>
    <row r="520" customFormat="false" ht="11.4" hidden="false" customHeight="false" outlineLevel="0" collapsed="false">
      <c r="E520" s="361"/>
      <c r="O520" s="344"/>
      <c r="U520" s="364"/>
    </row>
    <row r="521" customFormat="false" ht="11.4" hidden="false" customHeight="false" outlineLevel="0" collapsed="false">
      <c r="E521" s="361"/>
      <c r="O521" s="344"/>
      <c r="U521" s="364"/>
    </row>
    <row r="522" customFormat="false" ht="11.4" hidden="false" customHeight="false" outlineLevel="0" collapsed="false">
      <c r="E522" s="361"/>
      <c r="O522" s="344"/>
      <c r="U522" s="364"/>
    </row>
    <row r="523" customFormat="false" ht="11.4" hidden="false" customHeight="false" outlineLevel="0" collapsed="false">
      <c r="E523" s="361"/>
      <c r="O523" s="344"/>
      <c r="U523" s="364"/>
    </row>
    <row r="524" customFormat="false" ht="11.4" hidden="false" customHeight="false" outlineLevel="0" collapsed="false">
      <c r="E524" s="361"/>
      <c r="O524" s="344"/>
      <c r="U524" s="364"/>
    </row>
    <row r="525" customFormat="false" ht="11.4" hidden="false" customHeight="false" outlineLevel="0" collapsed="false">
      <c r="E525" s="361"/>
      <c r="O525" s="344"/>
      <c r="U525" s="364"/>
    </row>
    <row r="526" customFormat="false" ht="11.4" hidden="false" customHeight="false" outlineLevel="0" collapsed="false">
      <c r="E526" s="361"/>
      <c r="O526" s="344"/>
      <c r="U526" s="364"/>
    </row>
    <row r="527" customFormat="false" ht="11.4" hidden="false" customHeight="false" outlineLevel="0" collapsed="false">
      <c r="E527" s="361"/>
      <c r="O527" s="344"/>
      <c r="U527" s="364"/>
    </row>
    <row r="528" customFormat="false" ht="11.4" hidden="false" customHeight="false" outlineLevel="0" collapsed="false">
      <c r="E528" s="361"/>
      <c r="O528" s="344"/>
      <c r="U528" s="364"/>
    </row>
    <row r="529" customFormat="false" ht="11.4" hidden="false" customHeight="false" outlineLevel="0" collapsed="false">
      <c r="E529" s="361"/>
      <c r="O529" s="344"/>
      <c r="U529" s="364"/>
    </row>
    <row r="530" customFormat="false" ht="11.4" hidden="false" customHeight="false" outlineLevel="0" collapsed="false">
      <c r="E530" s="361"/>
      <c r="O530" s="344"/>
      <c r="U530" s="364"/>
    </row>
    <row r="531" customFormat="false" ht="11.4" hidden="false" customHeight="false" outlineLevel="0" collapsed="false">
      <c r="E531" s="361"/>
      <c r="O531" s="344"/>
      <c r="U531" s="364"/>
    </row>
    <row r="532" customFormat="false" ht="11.4" hidden="false" customHeight="false" outlineLevel="0" collapsed="false">
      <c r="E532" s="361"/>
      <c r="O532" s="344"/>
      <c r="U532" s="364"/>
    </row>
    <row r="533" customFormat="false" ht="11.4" hidden="false" customHeight="false" outlineLevel="0" collapsed="false">
      <c r="E533" s="361"/>
      <c r="O533" s="344"/>
      <c r="U533" s="364"/>
    </row>
    <row r="534" customFormat="false" ht="11.4" hidden="false" customHeight="false" outlineLevel="0" collapsed="false">
      <c r="E534" s="361"/>
      <c r="O534" s="344"/>
      <c r="U534" s="364"/>
    </row>
    <row r="535" customFormat="false" ht="11.4" hidden="false" customHeight="false" outlineLevel="0" collapsed="false">
      <c r="E535" s="361"/>
      <c r="O535" s="344"/>
      <c r="U535" s="364"/>
    </row>
    <row r="536" customFormat="false" ht="11.4" hidden="false" customHeight="false" outlineLevel="0" collapsed="false">
      <c r="E536" s="361"/>
      <c r="O536" s="344"/>
      <c r="U536" s="364"/>
    </row>
    <row r="537" customFormat="false" ht="11.4" hidden="false" customHeight="false" outlineLevel="0" collapsed="false">
      <c r="E537" s="361"/>
      <c r="O537" s="344"/>
      <c r="U537" s="364"/>
    </row>
    <row r="538" customFormat="false" ht="11.4" hidden="false" customHeight="false" outlineLevel="0" collapsed="false">
      <c r="E538" s="361"/>
      <c r="O538" s="344"/>
      <c r="U538" s="364"/>
    </row>
    <row r="539" customFormat="false" ht="11.4" hidden="false" customHeight="false" outlineLevel="0" collapsed="false">
      <c r="E539" s="361"/>
      <c r="O539" s="344"/>
      <c r="U539" s="364"/>
    </row>
    <row r="540" customFormat="false" ht="11.4" hidden="false" customHeight="false" outlineLevel="0" collapsed="false">
      <c r="E540" s="361"/>
      <c r="O540" s="344"/>
      <c r="U540" s="364"/>
    </row>
    <row r="541" customFormat="false" ht="11.4" hidden="false" customHeight="false" outlineLevel="0" collapsed="false">
      <c r="E541" s="361"/>
      <c r="O541" s="344"/>
      <c r="U541" s="364"/>
    </row>
    <row r="542" customFormat="false" ht="11.4" hidden="false" customHeight="false" outlineLevel="0" collapsed="false">
      <c r="E542" s="361"/>
      <c r="O542" s="344"/>
      <c r="U542" s="364"/>
    </row>
    <row r="543" customFormat="false" ht="11.4" hidden="false" customHeight="false" outlineLevel="0" collapsed="false">
      <c r="E543" s="361"/>
      <c r="O543" s="344"/>
      <c r="U543" s="364"/>
    </row>
    <row r="544" customFormat="false" ht="11.4" hidden="false" customHeight="false" outlineLevel="0" collapsed="false">
      <c r="E544" s="361"/>
      <c r="O544" s="344"/>
      <c r="U544" s="364"/>
    </row>
    <row r="545" customFormat="false" ht="11.4" hidden="false" customHeight="false" outlineLevel="0" collapsed="false">
      <c r="E545" s="361"/>
      <c r="O545" s="344"/>
      <c r="U545" s="364"/>
    </row>
    <row r="546" customFormat="false" ht="11.4" hidden="false" customHeight="false" outlineLevel="0" collapsed="false">
      <c r="E546" s="361"/>
      <c r="O546" s="344"/>
      <c r="U546" s="364"/>
    </row>
    <row r="547" customFormat="false" ht="11.4" hidden="false" customHeight="false" outlineLevel="0" collapsed="false">
      <c r="E547" s="361"/>
      <c r="O547" s="344"/>
      <c r="U547" s="364"/>
    </row>
    <row r="548" customFormat="false" ht="11.4" hidden="false" customHeight="false" outlineLevel="0" collapsed="false">
      <c r="E548" s="361"/>
      <c r="O548" s="344"/>
      <c r="U548" s="364"/>
    </row>
    <row r="549" customFormat="false" ht="11.4" hidden="false" customHeight="false" outlineLevel="0" collapsed="false">
      <c r="E549" s="361"/>
      <c r="O549" s="344"/>
      <c r="U549" s="364"/>
    </row>
    <row r="550" customFormat="false" ht="11.4" hidden="false" customHeight="false" outlineLevel="0" collapsed="false">
      <c r="E550" s="361"/>
      <c r="O550" s="344"/>
      <c r="U550" s="364"/>
    </row>
    <row r="551" customFormat="false" ht="11.4" hidden="false" customHeight="false" outlineLevel="0" collapsed="false">
      <c r="E551" s="361"/>
      <c r="O551" s="344"/>
      <c r="U551" s="364"/>
    </row>
    <row r="552" customFormat="false" ht="11.4" hidden="false" customHeight="false" outlineLevel="0" collapsed="false">
      <c r="E552" s="361"/>
      <c r="O552" s="344"/>
      <c r="U552" s="364"/>
    </row>
    <row r="553" customFormat="false" ht="11.4" hidden="false" customHeight="false" outlineLevel="0" collapsed="false">
      <c r="E553" s="361"/>
      <c r="O553" s="344"/>
      <c r="U553" s="364"/>
    </row>
    <row r="554" customFormat="false" ht="11.4" hidden="false" customHeight="false" outlineLevel="0" collapsed="false">
      <c r="E554" s="361"/>
      <c r="O554" s="344"/>
      <c r="U554" s="364"/>
    </row>
    <row r="555" customFormat="false" ht="11.4" hidden="false" customHeight="false" outlineLevel="0" collapsed="false">
      <c r="E555" s="361"/>
      <c r="O555" s="344"/>
      <c r="U555" s="364"/>
    </row>
    <row r="556" customFormat="false" ht="11.4" hidden="false" customHeight="false" outlineLevel="0" collapsed="false">
      <c r="E556" s="361"/>
      <c r="O556" s="344"/>
      <c r="U556" s="364"/>
    </row>
    <row r="557" customFormat="false" ht="11.4" hidden="false" customHeight="false" outlineLevel="0" collapsed="false">
      <c r="E557" s="361"/>
      <c r="O557" s="344"/>
      <c r="U557" s="364"/>
    </row>
    <row r="558" customFormat="false" ht="11.4" hidden="false" customHeight="false" outlineLevel="0" collapsed="false">
      <c r="E558" s="361"/>
      <c r="O558" s="344"/>
      <c r="U558" s="364"/>
    </row>
    <row r="559" customFormat="false" ht="11.4" hidden="false" customHeight="false" outlineLevel="0" collapsed="false">
      <c r="E559" s="361"/>
      <c r="O559" s="344"/>
      <c r="U559" s="364"/>
    </row>
    <row r="560" customFormat="false" ht="11.4" hidden="false" customHeight="false" outlineLevel="0" collapsed="false">
      <c r="E560" s="361"/>
      <c r="O560" s="344"/>
      <c r="U560" s="364"/>
    </row>
    <row r="561" customFormat="false" ht="11.4" hidden="false" customHeight="false" outlineLevel="0" collapsed="false">
      <c r="E561" s="361"/>
      <c r="O561" s="344"/>
      <c r="U561" s="364"/>
    </row>
    <row r="562" customFormat="false" ht="11.4" hidden="false" customHeight="false" outlineLevel="0" collapsed="false">
      <c r="E562" s="361"/>
      <c r="O562" s="344"/>
      <c r="U562" s="364"/>
    </row>
    <row r="563" customFormat="false" ht="11.4" hidden="false" customHeight="false" outlineLevel="0" collapsed="false">
      <c r="E563" s="361"/>
      <c r="O563" s="344"/>
      <c r="U563" s="364"/>
    </row>
    <row r="564" customFormat="false" ht="11.4" hidden="false" customHeight="false" outlineLevel="0" collapsed="false">
      <c r="E564" s="361"/>
      <c r="O564" s="344"/>
      <c r="U564" s="364"/>
    </row>
    <row r="565" customFormat="false" ht="11.4" hidden="false" customHeight="false" outlineLevel="0" collapsed="false">
      <c r="E565" s="361"/>
      <c r="O565" s="344"/>
      <c r="U565" s="364"/>
    </row>
    <row r="566" customFormat="false" ht="11.4" hidden="false" customHeight="false" outlineLevel="0" collapsed="false">
      <c r="E566" s="361"/>
      <c r="O566" s="344"/>
      <c r="U566" s="364"/>
    </row>
    <row r="567" customFormat="false" ht="11.4" hidden="false" customHeight="false" outlineLevel="0" collapsed="false">
      <c r="E567" s="361"/>
      <c r="O567" s="344"/>
      <c r="U567" s="364"/>
    </row>
    <row r="568" customFormat="false" ht="11.4" hidden="false" customHeight="false" outlineLevel="0" collapsed="false">
      <c r="E568" s="361"/>
      <c r="O568" s="344"/>
      <c r="U568" s="364"/>
    </row>
    <row r="569" customFormat="false" ht="11.4" hidden="false" customHeight="false" outlineLevel="0" collapsed="false">
      <c r="E569" s="361"/>
      <c r="O569" s="344"/>
      <c r="U569" s="364"/>
    </row>
    <row r="570" customFormat="false" ht="11.4" hidden="false" customHeight="false" outlineLevel="0" collapsed="false">
      <c r="E570" s="361"/>
      <c r="O570" s="344"/>
      <c r="U570" s="364"/>
    </row>
    <row r="571" customFormat="false" ht="11.4" hidden="false" customHeight="false" outlineLevel="0" collapsed="false">
      <c r="E571" s="361"/>
      <c r="O571" s="344"/>
      <c r="U571" s="364"/>
    </row>
    <row r="572" customFormat="false" ht="11.4" hidden="false" customHeight="false" outlineLevel="0" collapsed="false">
      <c r="E572" s="361"/>
      <c r="O572" s="344"/>
      <c r="U572" s="364"/>
    </row>
    <row r="573" customFormat="false" ht="11.4" hidden="false" customHeight="false" outlineLevel="0" collapsed="false">
      <c r="E573" s="361"/>
      <c r="O573" s="344"/>
      <c r="U573" s="364"/>
    </row>
    <row r="574" customFormat="false" ht="11.4" hidden="false" customHeight="false" outlineLevel="0" collapsed="false">
      <c r="E574" s="361"/>
      <c r="O574" s="344"/>
      <c r="U574" s="364"/>
    </row>
    <row r="575" customFormat="false" ht="11.4" hidden="false" customHeight="false" outlineLevel="0" collapsed="false">
      <c r="E575" s="361"/>
      <c r="O575" s="344"/>
      <c r="U575" s="364"/>
    </row>
    <row r="576" customFormat="false" ht="11.4" hidden="false" customHeight="false" outlineLevel="0" collapsed="false">
      <c r="E576" s="361"/>
      <c r="O576" s="344"/>
      <c r="U576" s="364"/>
    </row>
    <row r="577" customFormat="false" ht="11.4" hidden="false" customHeight="false" outlineLevel="0" collapsed="false">
      <c r="E577" s="361"/>
      <c r="O577" s="344"/>
      <c r="U577" s="364"/>
    </row>
    <row r="578" customFormat="false" ht="11.4" hidden="false" customHeight="false" outlineLevel="0" collapsed="false">
      <c r="E578" s="361"/>
      <c r="O578" s="344"/>
      <c r="U578" s="364"/>
    </row>
    <row r="579" customFormat="false" ht="11.4" hidden="false" customHeight="false" outlineLevel="0" collapsed="false">
      <c r="E579" s="361"/>
      <c r="O579" s="344"/>
      <c r="U579" s="364"/>
    </row>
    <row r="580" customFormat="false" ht="11.4" hidden="false" customHeight="false" outlineLevel="0" collapsed="false">
      <c r="E580" s="361"/>
      <c r="O580" s="344"/>
      <c r="U580" s="364"/>
    </row>
    <row r="581" customFormat="false" ht="11.4" hidden="false" customHeight="false" outlineLevel="0" collapsed="false">
      <c r="E581" s="361"/>
      <c r="O581" s="344"/>
      <c r="U581" s="364"/>
    </row>
    <row r="582" customFormat="false" ht="11.4" hidden="false" customHeight="false" outlineLevel="0" collapsed="false">
      <c r="E582" s="361"/>
      <c r="O582" s="344"/>
      <c r="U582" s="364"/>
    </row>
    <row r="583" customFormat="false" ht="11.4" hidden="false" customHeight="false" outlineLevel="0" collapsed="false">
      <c r="E583" s="361"/>
      <c r="O583" s="344"/>
      <c r="U583" s="364"/>
    </row>
    <row r="584" customFormat="false" ht="11.4" hidden="false" customHeight="false" outlineLevel="0" collapsed="false">
      <c r="E584" s="361"/>
      <c r="O584" s="344"/>
      <c r="U584" s="364"/>
    </row>
    <row r="585" customFormat="false" ht="11.4" hidden="false" customHeight="false" outlineLevel="0" collapsed="false">
      <c r="E585" s="361"/>
      <c r="O585" s="344"/>
      <c r="U585" s="364"/>
    </row>
    <row r="586" customFormat="false" ht="11.4" hidden="false" customHeight="false" outlineLevel="0" collapsed="false">
      <c r="E586" s="361"/>
      <c r="O586" s="344"/>
      <c r="U586" s="364"/>
    </row>
    <row r="587" customFormat="false" ht="11.4" hidden="false" customHeight="false" outlineLevel="0" collapsed="false">
      <c r="E587" s="361"/>
      <c r="O587" s="344"/>
      <c r="U587" s="364"/>
    </row>
    <row r="588" customFormat="false" ht="11.4" hidden="false" customHeight="false" outlineLevel="0" collapsed="false">
      <c r="E588" s="361"/>
      <c r="O588" s="344"/>
      <c r="U588" s="364"/>
    </row>
    <row r="589" customFormat="false" ht="11.4" hidden="false" customHeight="false" outlineLevel="0" collapsed="false">
      <c r="E589" s="361"/>
      <c r="O589" s="344"/>
      <c r="U589" s="364"/>
    </row>
    <row r="590" customFormat="false" ht="11.4" hidden="false" customHeight="false" outlineLevel="0" collapsed="false">
      <c r="E590" s="361"/>
      <c r="O590" s="344"/>
      <c r="U590" s="364"/>
    </row>
    <row r="591" customFormat="false" ht="11.4" hidden="false" customHeight="false" outlineLevel="0" collapsed="false">
      <c r="E591" s="361"/>
      <c r="O591" s="344"/>
      <c r="U591" s="364"/>
    </row>
    <row r="592" customFormat="false" ht="11.4" hidden="false" customHeight="false" outlineLevel="0" collapsed="false">
      <c r="E592" s="361"/>
      <c r="O592" s="344"/>
      <c r="U592" s="364"/>
    </row>
    <row r="593" customFormat="false" ht="11.4" hidden="false" customHeight="false" outlineLevel="0" collapsed="false">
      <c r="E593" s="361"/>
      <c r="O593" s="344"/>
      <c r="U593" s="364"/>
    </row>
    <row r="594" customFormat="false" ht="11.4" hidden="false" customHeight="false" outlineLevel="0" collapsed="false">
      <c r="E594" s="361"/>
      <c r="O594" s="344"/>
      <c r="U594" s="364"/>
    </row>
    <row r="595" customFormat="false" ht="11.4" hidden="false" customHeight="false" outlineLevel="0" collapsed="false">
      <c r="E595" s="361"/>
      <c r="O595" s="344"/>
      <c r="U595" s="364"/>
    </row>
    <row r="596" customFormat="false" ht="11.4" hidden="false" customHeight="false" outlineLevel="0" collapsed="false">
      <c r="E596" s="361"/>
      <c r="O596" s="344"/>
      <c r="U596" s="364"/>
    </row>
    <row r="597" customFormat="false" ht="11.4" hidden="false" customHeight="false" outlineLevel="0" collapsed="false">
      <c r="E597" s="361"/>
      <c r="O597" s="344"/>
      <c r="U597" s="364"/>
    </row>
    <row r="598" customFormat="false" ht="11.4" hidden="false" customHeight="false" outlineLevel="0" collapsed="false">
      <c r="E598" s="361"/>
      <c r="O598" s="344"/>
      <c r="U598" s="364"/>
    </row>
    <row r="599" customFormat="false" ht="11.4" hidden="false" customHeight="false" outlineLevel="0" collapsed="false">
      <c r="E599" s="361"/>
      <c r="O599" s="344"/>
      <c r="U599" s="364"/>
    </row>
    <row r="600" customFormat="false" ht="11.4" hidden="false" customHeight="false" outlineLevel="0" collapsed="false">
      <c r="E600" s="361"/>
      <c r="O600" s="344"/>
      <c r="U600" s="364"/>
    </row>
    <row r="601" customFormat="false" ht="11.4" hidden="false" customHeight="false" outlineLevel="0" collapsed="false">
      <c r="E601" s="361"/>
      <c r="O601" s="344"/>
      <c r="U601" s="364"/>
    </row>
    <row r="602" customFormat="false" ht="11.4" hidden="false" customHeight="false" outlineLevel="0" collapsed="false">
      <c r="E602" s="361"/>
      <c r="O602" s="344"/>
      <c r="U602" s="364"/>
    </row>
    <row r="603" customFormat="false" ht="11.4" hidden="false" customHeight="false" outlineLevel="0" collapsed="false">
      <c r="E603" s="361"/>
      <c r="O603" s="344"/>
      <c r="U603" s="364"/>
    </row>
    <row r="604" customFormat="false" ht="11.4" hidden="false" customHeight="false" outlineLevel="0" collapsed="false">
      <c r="E604" s="361"/>
      <c r="O604" s="344"/>
      <c r="U604" s="364"/>
    </row>
    <row r="605" customFormat="false" ht="11.4" hidden="false" customHeight="false" outlineLevel="0" collapsed="false">
      <c r="E605" s="361"/>
      <c r="O605" s="344"/>
      <c r="U605" s="364"/>
    </row>
    <row r="606" customFormat="false" ht="11.4" hidden="false" customHeight="false" outlineLevel="0" collapsed="false">
      <c r="E606" s="361"/>
      <c r="O606" s="344"/>
      <c r="U606" s="364"/>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5" width="6.66"/>
    <col collapsed="false" customWidth="true" hidden="false" outlineLevel="0" max="2" min="2" style="366" width="4.66"/>
    <col collapsed="false" customWidth="true" hidden="false" outlineLevel="0" max="3" min="3" style="367" width="10.66"/>
    <col collapsed="false" customWidth="true" hidden="false" outlineLevel="0" max="6" min="4" style="366" width="4.66"/>
    <col collapsed="false" customWidth="true" hidden="false" outlineLevel="0" max="7" min="7" style="366" width="5.87"/>
    <col collapsed="false" customWidth="true" hidden="false" outlineLevel="0" max="8" min="8" style="367" width="10.66"/>
    <col collapsed="false" customWidth="true" hidden="false" outlineLevel="0" max="10" min="9" style="86" width="32.66"/>
    <col collapsed="false" customWidth="true" hidden="false" outlineLevel="0" max="11" min="11" style="367"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8" t="str">
        <f aca="false">TSPProcessName&amp;" Issue/Risk Tracking Log - Form IRTL"</f>
        <v>TSP Issue/Risk Tracking Log - Form IRTL</v>
      </c>
      <c r="C1" s="369"/>
      <c r="H1" s="369"/>
      <c r="I1" s="117"/>
      <c r="J1" s="117"/>
      <c r="K1" s="369"/>
    </row>
    <row r="2" s="95" customFormat="true" ht="12" hidden="false" customHeight="false" outlineLevel="0" collapsed="false">
      <c r="A2" s="370" t="s">
        <v>192</v>
      </c>
      <c r="B2" s="371" t="str">
        <f aca="false">IF(Name=0,"",Name)</f>
        <v>Consolidated</v>
      </c>
      <c r="C2" s="371"/>
      <c r="D2" s="371"/>
      <c r="E2" s="371"/>
      <c r="F2" s="371"/>
      <c r="G2" s="372" t="s">
        <v>194</v>
      </c>
      <c r="H2" s="373" t="n">
        <f aca="false">currentDate</f>
        <v>46231</v>
      </c>
      <c r="I2" s="117"/>
      <c r="J2" s="117"/>
      <c r="K2" s="369"/>
    </row>
    <row r="3" s="95" customFormat="true" ht="12" hidden="false" customHeight="false" outlineLevel="0" collapsed="false">
      <c r="A3" s="370" t="s">
        <v>14</v>
      </c>
      <c r="B3" s="374" t="str">
        <f aca="false">IF(TeamName=0,"",TeamName)</f>
        <v>AIM</v>
      </c>
      <c r="C3" s="374"/>
      <c r="D3" s="374"/>
      <c r="E3" s="374"/>
      <c r="F3" s="374"/>
      <c r="G3" s="372" t="str">
        <f aca="false">IF(Project!C5&lt;&gt;"",Project!C5,"")</f>
        <v/>
      </c>
      <c r="H3" s="73" t="str">
        <f aca="false">IF(InstructorName=0,"",InstructorName)</f>
        <v/>
      </c>
      <c r="I3" s="117"/>
      <c r="J3" s="117"/>
      <c r="K3" s="369"/>
    </row>
    <row r="4" s="95" customFormat="true" ht="12" hidden="false" customHeight="false" outlineLevel="0" collapsed="false">
      <c r="A4" s="375"/>
      <c r="C4" s="369"/>
      <c r="G4" s="372" t="s">
        <v>204</v>
      </c>
      <c r="H4" s="373" t="n">
        <f aca="false">IF(Cycle=0,"",Cycle)</f>
        <v>2</v>
      </c>
      <c r="I4" s="117"/>
      <c r="J4" s="117"/>
      <c r="K4" s="369"/>
    </row>
    <row r="5" s="95" customFormat="true" ht="10.2" hidden="false" customHeight="false" outlineLevel="0" collapsed="false">
      <c r="A5" s="376"/>
      <c r="C5" s="369"/>
      <c r="H5" s="369"/>
      <c r="I5" s="117"/>
      <c r="J5" s="117"/>
      <c r="K5" s="369"/>
    </row>
    <row r="6" s="95" customFormat="true" ht="47.25" hidden="false" customHeight="true" outlineLevel="0" collapsed="false">
      <c r="A6" s="377" t="s">
        <v>1010</v>
      </c>
      <c r="B6" s="202" t="s">
        <v>1011</v>
      </c>
      <c r="C6" s="318" t="s">
        <v>1012</v>
      </c>
      <c r="D6" s="202" t="s">
        <v>1013</v>
      </c>
      <c r="E6" s="202" t="s">
        <v>1014</v>
      </c>
      <c r="F6" s="202" t="s">
        <v>1015</v>
      </c>
      <c r="G6" s="90" t="s">
        <v>353</v>
      </c>
      <c r="H6" s="378" t="s">
        <v>1016</v>
      </c>
      <c r="I6" s="90" t="s">
        <v>2</v>
      </c>
      <c r="J6" s="90" t="s">
        <v>1017</v>
      </c>
      <c r="K6" s="378" t="s">
        <v>1018</v>
      </c>
    </row>
    <row r="7" customFormat="false" ht="10.2" hidden="false" customHeight="false" outlineLevel="0" collapsed="false">
      <c r="B7" s="367"/>
    </row>
    <row r="8" customFormat="false" ht="10.2" hidden="false" customHeight="false" outlineLevel="0" collapsed="false">
      <c r="B8" s="367"/>
    </row>
    <row r="9" customFormat="false" ht="10.2" hidden="false" customHeight="false" outlineLevel="0" collapsed="false">
      <c r="B9" s="367"/>
    </row>
    <row r="10" customFormat="false" ht="10.2" hidden="false" customHeight="false" outlineLevel="0" collapsed="false">
      <c r="B10" s="367"/>
    </row>
    <row r="11" customFormat="false" ht="10.2" hidden="false" customHeight="false" outlineLevel="0" collapsed="false">
      <c r="B11" s="367"/>
    </row>
    <row r="12" customFormat="false" ht="10.2" hidden="false" customHeight="false" outlineLevel="0" collapsed="false">
      <c r="B12" s="367"/>
    </row>
    <row r="13" customFormat="false" ht="10.2" hidden="false" customHeight="false" outlineLevel="0" collapsed="false">
      <c r="B13" s="367"/>
    </row>
    <row r="14" customFormat="false" ht="10.2" hidden="false" customHeight="false" outlineLevel="0" collapsed="false">
      <c r="B14" s="367"/>
    </row>
    <row r="15" customFormat="false" ht="10.2" hidden="false" customHeight="false" outlineLevel="0" collapsed="false">
      <c r="B15" s="367"/>
    </row>
    <row r="16" customFormat="false" ht="10.2" hidden="false" customHeight="false" outlineLevel="0" collapsed="false">
      <c r="B16" s="367"/>
    </row>
    <row r="17" customFormat="false" ht="10.2" hidden="false" customHeight="false" outlineLevel="0" collapsed="false">
      <c r="B17" s="367"/>
    </row>
    <row r="18" customFormat="false" ht="10.2" hidden="false" customHeight="false" outlineLevel="0" collapsed="false">
      <c r="B18" s="367"/>
    </row>
    <row r="19" customFormat="false" ht="10.2" hidden="false" customHeight="false" outlineLevel="0" collapsed="false">
      <c r="B19" s="367"/>
    </row>
    <row r="20" customFormat="false" ht="10.2" hidden="false" customHeight="false" outlineLevel="0" collapsed="false">
      <c r="B20" s="367"/>
    </row>
    <row r="21" customFormat="false" ht="10.2" hidden="false" customHeight="false" outlineLevel="0" collapsed="false">
      <c r="B21" s="367"/>
    </row>
    <row r="22" customFormat="false" ht="10.2" hidden="false" customHeight="false" outlineLevel="0" collapsed="false">
      <c r="B22" s="367"/>
    </row>
    <row r="23" customFormat="false" ht="10.2" hidden="false" customHeight="false" outlineLevel="0" collapsed="false">
      <c r="B23" s="367"/>
    </row>
    <row r="24" customFormat="false" ht="10.2" hidden="false" customHeight="false" outlineLevel="0" collapsed="false">
      <c r="B24" s="367"/>
    </row>
    <row r="25" customFormat="false" ht="10.2" hidden="false" customHeight="false" outlineLevel="0" collapsed="false">
      <c r="B25" s="367"/>
    </row>
    <row r="26" customFormat="false" ht="10.2" hidden="false" customHeight="false" outlineLevel="0" collapsed="false">
      <c r="B26" s="367"/>
    </row>
    <row r="27" customFormat="false" ht="10.2" hidden="false" customHeight="false" outlineLevel="0" collapsed="false">
      <c r="B27" s="367"/>
    </row>
    <row r="28" customFormat="false" ht="10.2" hidden="false" customHeight="false" outlineLevel="0" collapsed="false">
      <c r="B28" s="367"/>
    </row>
    <row r="29" customFormat="false" ht="10.2" hidden="false" customHeight="false" outlineLevel="0" collapsed="false">
      <c r="B29" s="367"/>
    </row>
    <row r="30" customFormat="false" ht="10.2" hidden="false" customHeight="false" outlineLevel="0" collapsed="false">
      <c r="B30" s="367"/>
    </row>
    <row r="31" customFormat="false" ht="10.2" hidden="false" customHeight="false" outlineLevel="0" collapsed="false">
      <c r="B31" s="367"/>
    </row>
    <row r="32" customFormat="false" ht="10.2" hidden="false" customHeight="false" outlineLevel="0" collapsed="false">
      <c r="B32" s="367"/>
    </row>
    <row r="33" customFormat="false" ht="10.2" hidden="false" customHeight="false" outlineLevel="0" collapsed="false">
      <c r="B33" s="367"/>
    </row>
    <row r="34" customFormat="false" ht="10.2" hidden="false" customHeight="false" outlineLevel="0" collapsed="false">
      <c r="B34" s="367"/>
    </row>
    <row r="35" customFormat="false" ht="10.2" hidden="false" customHeight="false" outlineLevel="0" collapsed="false">
      <c r="B35" s="367"/>
    </row>
    <row r="36" customFormat="false" ht="10.2" hidden="false" customHeight="false" outlineLevel="0" collapsed="false">
      <c r="B36" s="367"/>
    </row>
    <row r="37" customFormat="false" ht="10.2" hidden="false" customHeight="false" outlineLevel="0" collapsed="false">
      <c r="B37" s="367"/>
    </row>
    <row r="38" customFormat="false" ht="10.2" hidden="false" customHeight="false" outlineLevel="0" collapsed="false">
      <c r="B38" s="367"/>
    </row>
    <row r="39" customFormat="false" ht="10.2" hidden="false" customHeight="false" outlineLevel="0" collapsed="false">
      <c r="B39" s="367"/>
    </row>
    <row r="40" customFormat="false" ht="10.2" hidden="false" customHeight="false" outlineLevel="0" collapsed="false">
      <c r="B40" s="367"/>
    </row>
    <row r="41" customFormat="false" ht="10.2" hidden="false" customHeight="false" outlineLevel="0" collapsed="false">
      <c r="B41" s="367"/>
    </row>
    <row r="42" customFormat="false" ht="10.2" hidden="false" customHeight="false" outlineLevel="0" collapsed="false">
      <c r="B42" s="367"/>
    </row>
    <row r="43" customFormat="false" ht="10.2" hidden="false" customHeight="false" outlineLevel="0" collapsed="false">
      <c r="B43" s="367"/>
    </row>
    <row r="44" customFormat="false" ht="10.2" hidden="false" customHeight="false" outlineLevel="0" collapsed="false">
      <c r="B44" s="367"/>
    </row>
    <row r="45" customFormat="false" ht="10.2" hidden="false" customHeight="false" outlineLevel="0" collapsed="false">
      <c r="B45" s="367"/>
    </row>
    <row r="46" customFormat="false" ht="10.2" hidden="false" customHeight="false" outlineLevel="0" collapsed="false">
      <c r="B46" s="367"/>
    </row>
    <row r="47" customFormat="false" ht="10.2" hidden="false" customHeight="false" outlineLevel="0" collapsed="false">
      <c r="B47" s="367"/>
    </row>
    <row r="48" customFormat="false" ht="10.2" hidden="false" customHeight="false" outlineLevel="0" collapsed="false">
      <c r="B48" s="367"/>
    </row>
    <row r="49" customFormat="false" ht="10.2" hidden="false" customHeight="false" outlineLevel="0" collapsed="false">
      <c r="B49" s="367"/>
    </row>
    <row r="50" customFormat="false" ht="10.2" hidden="false" customHeight="false" outlineLevel="0" collapsed="false">
      <c r="B50" s="367"/>
    </row>
    <row r="51" customFormat="false" ht="10.2" hidden="false" customHeight="false" outlineLevel="0" collapsed="false">
      <c r="B51" s="367"/>
    </row>
    <row r="52" customFormat="false" ht="10.2" hidden="false" customHeight="false" outlineLevel="0" collapsed="false">
      <c r="B52" s="367"/>
    </row>
    <row r="53" customFormat="false" ht="10.2" hidden="false" customHeight="false" outlineLevel="0" collapsed="false">
      <c r="B53" s="367"/>
    </row>
    <row r="54" customFormat="false" ht="10.2" hidden="false" customHeight="false" outlineLevel="0" collapsed="false">
      <c r="B54" s="367"/>
    </row>
    <row r="55" customFormat="false" ht="10.2" hidden="false" customHeight="false" outlineLevel="0" collapsed="false">
      <c r="B55" s="367"/>
    </row>
    <row r="56" customFormat="false" ht="10.2" hidden="false" customHeight="false" outlineLevel="0" collapsed="false">
      <c r="B56" s="367"/>
    </row>
    <row r="57" customFormat="false" ht="10.2" hidden="false" customHeight="false" outlineLevel="0" collapsed="false">
      <c r="B57" s="367"/>
    </row>
    <row r="58" customFormat="false" ht="10.2" hidden="false" customHeight="false" outlineLevel="0" collapsed="false">
      <c r="B58" s="367"/>
    </row>
    <row r="59" customFormat="false" ht="10.2" hidden="false" customHeight="false" outlineLevel="0" collapsed="false">
      <c r="B59" s="367"/>
    </row>
    <row r="60" customFormat="false" ht="10.2" hidden="false" customHeight="false" outlineLevel="0" collapsed="false">
      <c r="B60" s="367"/>
    </row>
    <row r="61" customFormat="false" ht="10.2" hidden="false" customHeight="false" outlineLevel="0" collapsed="false">
      <c r="B61" s="367"/>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9" width="9.66"/>
    <col collapsed="false" customWidth="true" hidden="false" outlineLevel="0" max="2" min="2" style="2" width="0.99"/>
    <col collapsed="false" customWidth="true" hidden="false" outlineLevel="0" max="3" min="3" style="379" width="5.66"/>
    <col collapsed="false" customWidth="true" hidden="false" outlineLevel="0" max="4" min="4" style="2" width="0.99"/>
    <col collapsed="false" customWidth="true" hidden="false" outlineLevel="0" max="5" min="5" style="379" width="5.66"/>
    <col collapsed="false" customWidth="true" hidden="false" outlineLevel="0" max="6" min="6" style="2" width="0.99"/>
    <col collapsed="false" customWidth="true" hidden="false" outlineLevel="0" max="7" min="7" style="380" width="30.66"/>
    <col collapsed="false" customWidth="true" hidden="false" outlineLevel="0" max="8" min="8" style="2" width="0.99"/>
    <col collapsed="false" customWidth="true" hidden="false" outlineLevel="0" max="9" min="9" style="380" width="30.66"/>
    <col collapsed="false" customWidth="true" hidden="false" outlineLevel="0" max="10" min="10" style="2" width="1.66"/>
    <col collapsed="false" customWidth="false" hidden="false" outlineLevel="0" max="257" min="11" style="2" width="9.1"/>
  </cols>
  <sheetData>
    <row r="1" s="382" customFormat="true" ht="15.6" hidden="false" customHeight="false" outlineLevel="0" collapsed="false">
      <c r="A1" s="381" t="str">
        <f aca="false">TSPProcessName&amp;" Issue Risk Week Summary - Form IRWEEK"</f>
        <v>TSP Issue Risk Week Summary - Form IRWEEK</v>
      </c>
    </row>
    <row r="2" s="382" customFormat="true" ht="13.2" hidden="false" customHeight="false" outlineLevel="0" collapsed="false">
      <c r="A2" s="383" t="s">
        <v>192</v>
      </c>
      <c r="C2" s="384" t="str">
        <f aca="false">IF(Name=0,"",Name)</f>
        <v>Consolidated</v>
      </c>
      <c r="D2" s="384"/>
      <c r="E2" s="384"/>
      <c r="F2" s="384"/>
      <c r="H2" s="385" t="s">
        <v>194</v>
      </c>
      <c r="I2" s="386" t="n">
        <f aca="false">currentDate</f>
        <v>46231</v>
      </c>
    </row>
    <row r="3" s="382" customFormat="true" ht="13.2" hidden="false" customHeight="false" outlineLevel="0" collapsed="false">
      <c r="A3" s="383" t="s">
        <v>14</v>
      </c>
      <c r="C3" s="387" t="str">
        <f aca="false">IF(TeamName=0,"",TeamName)</f>
        <v>AIM</v>
      </c>
      <c r="D3" s="387"/>
      <c r="E3" s="387"/>
      <c r="F3" s="387"/>
      <c r="H3" s="385" t="str">
        <f aca="false">IF(Project!A5&lt;&gt;"",Project!A5,"")</f>
        <v>Team</v>
      </c>
      <c r="I3" s="387" t="str">
        <f aca="false">IF(InstructorName=0,"",InstructorName)</f>
        <v/>
      </c>
    </row>
    <row r="4" s="382" customFormat="true" ht="13.2" hidden="false" customHeight="false" outlineLevel="0" collapsed="false">
      <c r="A4" s="383" t="s">
        <v>942</v>
      </c>
      <c r="C4" s="388" t="n">
        <v>1</v>
      </c>
      <c r="H4" s="385" t="s">
        <v>204</v>
      </c>
      <c r="I4" s="387" t="n">
        <f aca="false">IF(Cycle=0,"",Cycle)</f>
        <v>2</v>
      </c>
    </row>
    <row r="5" s="382" customFormat="true" ht="10.2" hidden="false" customHeight="false" outlineLevel="0" collapsed="false"/>
    <row r="6" s="382" customFormat="true" ht="60" hidden="false" customHeight="true" outlineLevel="0" collapsed="false">
      <c r="A6" s="354" t="s">
        <v>1019</v>
      </c>
      <c r="B6" s="389"/>
      <c r="C6" s="390" t="s">
        <v>1020</v>
      </c>
      <c r="D6" s="389"/>
      <c r="E6" s="390" t="s">
        <v>1021</v>
      </c>
      <c r="F6" s="389"/>
      <c r="G6" s="341" t="s">
        <v>2</v>
      </c>
      <c r="H6" s="389"/>
      <c r="I6" s="341" t="s">
        <v>1022</v>
      </c>
    </row>
    <row r="7" customFormat="false" ht="10.2" hidden="false" customHeight="false" outlineLevel="0" collapsed="false">
      <c r="A7" s="391"/>
      <c r="C7" s="391"/>
      <c r="E7" s="391"/>
      <c r="G7" s="392"/>
      <c r="I7" s="392"/>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3" width="6.99"/>
    <col collapsed="false" customWidth="true" hidden="false" outlineLevel="0" max="2" min="2" style="393" width="9.66"/>
    <col collapsed="false" customWidth="true" hidden="false" outlineLevel="0" max="4" min="3" style="393" width="5.66"/>
    <col collapsed="false" customWidth="true" hidden="false" outlineLevel="0" max="5" min="5" style="393" width="6.32"/>
    <col collapsed="false" customWidth="true" hidden="false" outlineLevel="0" max="7" min="6" style="394" width="45.66"/>
    <col collapsed="false" customWidth="true" hidden="false" outlineLevel="0" max="8" min="8" style="394" width="30.66"/>
    <col collapsed="false" customWidth="true" hidden="false" outlineLevel="0" max="9" min="9" style="393" width="7.66"/>
    <col collapsed="false" customWidth="true" hidden="false" outlineLevel="0" max="10" min="10" style="393"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5"/>
      <c r="G1" s="395"/>
      <c r="H1" s="395"/>
      <c r="I1" s="2"/>
      <c r="J1" s="2"/>
    </row>
    <row r="2" customFormat="false" ht="13.2" hidden="false" customHeight="false" outlineLevel="0" collapsed="false">
      <c r="A2" s="69" t="s">
        <v>192</v>
      </c>
      <c r="B2" s="129" t="str">
        <f aca="false">IF(Name=0,"",Name)</f>
        <v>Consolidated</v>
      </c>
      <c r="C2" s="129"/>
      <c r="D2" s="129"/>
      <c r="E2" s="129"/>
      <c r="F2" s="129"/>
      <c r="G2" s="395"/>
      <c r="H2" s="395"/>
      <c r="I2" s="2"/>
      <c r="J2" s="2"/>
    </row>
    <row r="3" customFormat="false" ht="13.2" hidden="false" customHeight="false" outlineLevel="0" collapsed="false">
      <c r="A3" s="69" t="s">
        <v>14</v>
      </c>
      <c r="B3" s="129" t="str">
        <f aca="false">IF(TeamName=0,"",TeamName)</f>
        <v>AIM</v>
      </c>
      <c r="C3" s="129"/>
      <c r="D3" s="129"/>
      <c r="E3" s="129"/>
      <c r="F3" s="129"/>
      <c r="G3" s="395"/>
      <c r="H3" s="395"/>
      <c r="I3" s="2"/>
      <c r="J3" s="2"/>
    </row>
    <row r="4" customFormat="false" ht="13.2" hidden="false" customHeight="false" outlineLevel="0" collapsed="false">
      <c r="A4" s="69" t="s">
        <v>194</v>
      </c>
      <c r="B4" s="53" t="n">
        <f aca="false">currentDate</f>
        <v>46231</v>
      </c>
      <c r="C4" s="53"/>
      <c r="D4" s="53"/>
      <c r="E4" s="53"/>
      <c r="F4" s="53"/>
      <c r="G4" s="395"/>
      <c r="H4" s="395"/>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5"/>
      <c r="H5" s="395"/>
      <c r="I5" s="2"/>
      <c r="J5" s="2"/>
    </row>
    <row r="6" customFormat="false" ht="13.2" hidden="false" customHeight="false" outlineLevel="0" collapsed="false">
      <c r="A6" s="69" t="s">
        <v>204</v>
      </c>
      <c r="B6" s="129" t="n">
        <f aca="false">IF(Cycle=0,"",Cycle)</f>
        <v>2</v>
      </c>
      <c r="C6" s="129"/>
      <c r="D6" s="129"/>
      <c r="E6" s="129"/>
      <c r="F6" s="129"/>
      <c r="G6" s="395"/>
      <c r="H6" s="395"/>
      <c r="I6" s="2"/>
      <c r="J6" s="2"/>
    </row>
    <row r="7" customFormat="false" ht="13.2" hidden="false" customHeight="false" outlineLevel="0" collapsed="false">
      <c r="A7" s="2"/>
      <c r="B7" s="2"/>
      <c r="C7" s="2"/>
      <c r="D7" s="2"/>
      <c r="E7" s="2"/>
      <c r="F7" s="395"/>
      <c r="G7" s="395"/>
      <c r="H7" s="395"/>
      <c r="I7" s="2"/>
      <c r="J7" s="2"/>
    </row>
    <row r="8" customFormat="false" ht="13.2" hidden="true" customHeight="false" outlineLevel="0" collapsed="false">
      <c r="A8" s="2"/>
      <c r="B8" s="2"/>
      <c r="C8" s="2"/>
      <c r="D8" s="2"/>
      <c r="E8" s="2"/>
      <c r="F8" s="395"/>
      <c r="G8" s="395"/>
      <c r="H8" s="395"/>
      <c r="I8" s="2"/>
      <c r="J8" s="2"/>
    </row>
    <row r="9" s="397" customFormat="true" ht="59.4" hidden="false" customHeight="false" outlineLevel="0" collapsed="false">
      <c r="A9" s="75" t="s">
        <v>1023</v>
      </c>
      <c r="B9" s="396" t="s">
        <v>1012</v>
      </c>
      <c r="C9" s="396" t="s">
        <v>1013</v>
      </c>
      <c r="D9" s="396" t="s">
        <v>1024</v>
      </c>
      <c r="E9" s="396" t="s">
        <v>353</v>
      </c>
      <c r="F9" s="75" t="s">
        <v>1025</v>
      </c>
      <c r="G9" s="75" t="s">
        <v>1026</v>
      </c>
      <c r="H9" s="75" t="s">
        <v>1027</v>
      </c>
      <c r="I9" s="396" t="s">
        <v>1028</v>
      </c>
      <c r="J9" s="396" t="s">
        <v>1029</v>
      </c>
    </row>
    <row r="10" customFormat="false" ht="13.2" hidden="false" customHeight="false" outlineLevel="0" collapsed="false">
      <c r="B10" s="398"/>
    </row>
    <row r="16" customFormat="false" ht="13.2" hidden="false" customHeight="false" outlineLevel="0" collapsed="false">
      <c r="M16" s="244"/>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965</v>
      </c>
      <c r="B1" s="123" t="s">
        <v>2</v>
      </c>
      <c r="C1" s="90" t="s">
        <v>1030</v>
      </c>
    </row>
    <row r="2" customFormat="false" ht="10.2" hidden="false" customHeight="false" outlineLevel="0" collapsed="false">
      <c r="A2" s="77" t="n">
        <v>10</v>
      </c>
      <c r="B2" s="77" t="s">
        <v>474</v>
      </c>
    </row>
    <row r="3" customFormat="false" ht="10.2" hidden="false" customHeight="false" outlineLevel="0" collapsed="false">
      <c r="A3" s="77" t="n">
        <v>20</v>
      </c>
      <c r="B3" s="77" t="s">
        <v>1031</v>
      </c>
    </row>
    <row r="4" customFormat="false" ht="10.2" hidden="false" customHeight="false" outlineLevel="0" collapsed="false">
      <c r="A4" s="77" t="n">
        <v>30</v>
      </c>
      <c r="B4" s="77" t="s">
        <v>1032</v>
      </c>
    </row>
    <row r="5" customFormat="false" ht="10.2" hidden="false" customHeight="false" outlineLevel="0" collapsed="false">
      <c r="A5" s="77" t="n">
        <v>40</v>
      </c>
      <c r="B5" s="77" t="s">
        <v>1033</v>
      </c>
    </row>
    <row r="6" customFormat="false" ht="10.2" hidden="false" customHeight="false" outlineLevel="0" collapsed="false">
      <c r="A6" s="77" t="n">
        <v>50</v>
      </c>
      <c r="B6" s="77" t="s">
        <v>1034</v>
      </c>
    </row>
    <row r="7" customFormat="false" ht="10.2" hidden="false" customHeight="false" outlineLevel="0" collapsed="false">
      <c r="A7" s="77" t="n">
        <v>60</v>
      </c>
      <c r="B7" s="77" t="s">
        <v>1035</v>
      </c>
    </row>
    <row r="8" customFormat="false" ht="10.2" hidden="false" customHeight="false" outlineLevel="0" collapsed="false">
      <c r="A8" s="77" t="n">
        <v>70</v>
      </c>
      <c r="B8" s="77" t="s">
        <v>1036</v>
      </c>
    </row>
    <row r="9" customFormat="false" ht="10.2" hidden="false" customHeight="false" outlineLevel="0" collapsed="false">
      <c r="A9" s="77" t="n">
        <v>80</v>
      </c>
      <c r="B9" s="77" t="s">
        <v>1037</v>
      </c>
    </row>
    <row r="10" customFormat="false" ht="10.2" hidden="false" customHeight="false" outlineLevel="0" collapsed="false">
      <c r="A10" s="77" t="n">
        <v>90</v>
      </c>
      <c r="B10" s="77" t="s">
        <v>1038</v>
      </c>
    </row>
    <row r="11" customFormat="false" ht="10.2" hidden="false" customHeight="false" outlineLevel="0" collapsed="false">
      <c r="A11" s="77" t="n">
        <v>100</v>
      </c>
      <c r="B11" s="77" t="s">
        <v>1039</v>
      </c>
    </row>
    <row r="12" customFormat="false" ht="10.2" hidden="false" customHeight="false" outlineLevel="0" collapsed="false">
      <c r="A12" s="77" t="n">
        <v>200</v>
      </c>
      <c r="B12" s="77" t="s">
        <v>1040</v>
      </c>
    </row>
    <row r="13" customFormat="false" ht="10.2" hidden="false" customHeight="false" outlineLevel="0" collapsed="false">
      <c r="A13" s="77" t="n">
        <v>210</v>
      </c>
      <c r="B13" s="77" t="s">
        <v>1041</v>
      </c>
    </row>
    <row r="14" customFormat="false" ht="10.2" hidden="false" customHeight="false" outlineLevel="0" collapsed="false">
      <c r="A14" s="77" t="n">
        <v>220</v>
      </c>
      <c r="B14" s="77" t="s">
        <v>1042</v>
      </c>
    </row>
    <row r="15" customFormat="false" ht="10.2" hidden="false" customHeight="false" outlineLevel="0" collapsed="false">
      <c r="A15" s="77" t="n">
        <v>230</v>
      </c>
      <c r="B15" s="77" t="s">
        <v>1043</v>
      </c>
    </row>
    <row r="16" customFormat="false" ht="10.2" hidden="false" customHeight="false" outlineLevel="0" collapsed="false">
      <c r="A16" s="77" t="n">
        <v>240</v>
      </c>
      <c r="B16" s="77" t="s">
        <v>1044</v>
      </c>
    </row>
    <row r="17" customFormat="false" ht="10.2" hidden="false" customHeight="false" outlineLevel="0" collapsed="false">
      <c r="A17" s="77" t="n">
        <v>250</v>
      </c>
      <c r="B17" s="77" t="s">
        <v>1045</v>
      </c>
    </row>
    <row r="18" customFormat="false" ht="10.2" hidden="false" customHeight="false" outlineLevel="0" collapsed="false">
      <c r="A18" s="77" t="n">
        <v>260</v>
      </c>
      <c r="B18" s="77" t="s">
        <v>1046</v>
      </c>
    </row>
    <row r="19" customFormat="false" ht="10.2" hidden="false" customHeight="false" outlineLevel="0" collapsed="false">
      <c r="A19" s="77" t="n">
        <v>270</v>
      </c>
      <c r="B19" s="77" t="s">
        <v>1047</v>
      </c>
    </row>
    <row r="20" customFormat="false" ht="10.2" hidden="false" customHeight="false" outlineLevel="0" collapsed="false">
      <c r="A20" s="77" t="n">
        <v>280</v>
      </c>
      <c r="B20" s="77" t="s">
        <v>1048</v>
      </c>
    </row>
    <row r="21" customFormat="false" ht="10.2" hidden="false" customHeight="false" outlineLevel="0" collapsed="false">
      <c r="A21" s="77" t="n">
        <v>300</v>
      </c>
      <c r="B21" s="77" t="s">
        <v>1049</v>
      </c>
    </row>
    <row r="22" customFormat="false" ht="10.2" hidden="false" customHeight="false" outlineLevel="0" collapsed="false">
      <c r="A22" s="77" t="n">
        <v>310</v>
      </c>
      <c r="B22" s="77" t="s">
        <v>1050</v>
      </c>
    </row>
    <row r="23" customFormat="false" ht="10.2" hidden="false" customHeight="false" outlineLevel="0" collapsed="false">
      <c r="A23" s="77" t="n">
        <v>320</v>
      </c>
      <c r="B23" s="77" t="s">
        <v>1051</v>
      </c>
    </row>
    <row r="24" customFormat="false" ht="10.2" hidden="false" customHeight="false" outlineLevel="0" collapsed="false">
      <c r="A24" s="77" t="n">
        <v>330</v>
      </c>
      <c r="B24" s="77" t="s">
        <v>1052</v>
      </c>
    </row>
    <row r="25" customFormat="false" ht="10.2" hidden="false" customHeight="false" outlineLevel="0" collapsed="false">
      <c r="A25" s="77" t="n">
        <v>340</v>
      </c>
      <c r="B25" s="77" t="s">
        <v>1053</v>
      </c>
    </row>
    <row r="26" customFormat="false" ht="10.2" hidden="false" customHeight="false" outlineLevel="0" collapsed="false">
      <c r="A26" s="77" t="n">
        <v>350</v>
      </c>
      <c r="B26" s="77" t="s">
        <v>1054</v>
      </c>
    </row>
    <row r="27" customFormat="false" ht="10.2" hidden="false" customHeight="false" outlineLevel="0" collapsed="false">
      <c r="A27" s="77" t="n">
        <v>360</v>
      </c>
      <c r="B27" s="77" t="s">
        <v>1055</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89" width="8.66"/>
    <col collapsed="false" customWidth="true" hidden="false" outlineLevel="0" max="2" min="2" style="189" width="25.66"/>
    <col collapsed="false" customWidth="true" hidden="false" outlineLevel="0" max="6" min="3" style="399" width="7.66"/>
    <col collapsed="false" customWidth="true" hidden="false" outlineLevel="0" max="7" min="7" style="189" width="3.66"/>
    <col collapsed="false" customWidth="true" hidden="false" outlineLevel="0" max="8" min="8" style="189" width="6.1"/>
    <col collapsed="false" customWidth="true" hidden="false" outlineLevel="0" max="9" min="9" style="189" width="7.66"/>
    <col collapsed="false" customWidth="true" hidden="false" outlineLevel="0" max="10" min="10" style="189" width="10.32"/>
    <col collapsed="false" customWidth="true" hidden="false" outlineLevel="0" max="11" min="11" style="189" width="7.43"/>
    <col collapsed="false" customWidth="true" hidden="false" outlineLevel="0" max="12" min="12" style="189" width="7.55"/>
    <col collapsed="false" customWidth="true" hidden="false" outlineLevel="0" max="13" min="13" style="189" width="6.43"/>
    <col collapsed="false" customWidth="true" hidden="false" outlineLevel="0" max="15" min="14" style="189" width="5.87"/>
    <col collapsed="false" customWidth="false" hidden="false" outlineLevel="0" max="257" min="16" style="2" width="9.1"/>
  </cols>
  <sheetData>
    <row r="1" s="401" customFormat="true" ht="51" hidden="false" customHeight="false" outlineLevel="0" collapsed="false">
      <c r="A1" s="90" t="s">
        <v>188</v>
      </c>
      <c r="B1" s="90" t="s">
        <v>2</v>
      </c>
      <c r="C1" s="400" t="s">
        <v>1056</v>
      </c>
      <c r="D1" s="400" t="s">
        <v>1057</v>
      </c>
      <c r="E1" s="400" t="s">
        <v>1058</v>
      </c>
      <c r="F1" s="400" t="s">
        <v>1059</v>
      </c>
      <c r="G1" s="90" t="s">
        <v>1060</v>
      </c>
      <c r="H1" s="90" t="s">
        <v>1061</v>
      </c>
      <c r="I1" s="90" t="s">
        <v>1062</v>
      </c>
      <c r="J1" s="90" t="s">
        <v>1063</v>
      </c>
      <c r="K1" s="90" t="s">
        <v>1064</v>
      </c>
      <c r="L1" s="90" t="s">
        <v>1065</v>
      </c>
      <c r="M1" s="90" t="s">
        <v>1066</v>
      </c>
      <c r="N1" s="90" t="s">
        <v>1067</v>
      </c>
      <c r="O1" s="90" t="s">
        <v>1068</v>
      </c>
    </row>
    <row r="2" customFormat="false" ht="10.2" hidden="false" customHeight="false" outlineLevel="0" collapsed="false">
      <c r="A2" s="189" t="s">
        <v>509</v>
      </c>
      <c r="B2" s="189" t="s">
        <v>191</v>
      </c>
      <c r="C2" s="399" t="s">
        <v>1069</v>
      </c>
      <c r="D2" s="399" t="s">
        <v>1070</v>
      </c>
      <c r="E2" s="399" t="s">
        <v>1071</v>
      </c>
      <c r="F2" s="399" t="s">
        <v>1071</v>
      </c>
      <c r="G2" s="189" t="s">
        <v>1071</v>
      </c>
      <c r="H2" s="189" t="s">
        <v>1071</v>
      </c>
      <c r="K2" s="189" t="s">
        <v>1071</v>
      </c>
      <c r="L2" s="189" t="s">
        <v>1071</v>
      </c>
      <c r="M2" s="189" t="s">
        <v>1071</v>
      </c>
      <c r="N2" s="189" t="s">
        <v>1071</v>
      </c>
      <c r="O2" s="189" t="s">
        <v>1071</v>
      </c>
    </row>
    <row r="3" customFormat="false" ht="10.2" hidden="false" customHeight="false" outlineLevel="0" collapsed="false">
      <c r="A3" s="189" t="s">
        <v>1072</v>
      </c>
      <c r="B3" s="189" t="s">
        <v>473</v>
      </c>
      <c r="C3" s="399" t="s">
        <v>1069</v>
      </c>
      <c r="D3" s="399" t="s">
        <v>1070</v>
      </c>
      <c r="E3" s="399" t="s">
        <v>1071</v>
      </c>
      <c r="F3" s="399" t="s">
        <v>1071</v>
      </c>
      <c r="G3" s="189" t="s">
        <v>1071</v>
      </c>
      <c r="H3" s="189" t="s">
        <v>1071</v>
      </c>
      <c r="K3" s="189" t="s">
        <v>1071</v>
      </c>
      <c r="L3" s="189" t="s">
        <v>1071</v>
      </c>
      <c r="M3" s="189" t="s">
        <v>1071</v>
      </c>
      <c r="N3" s="189" t="s">
        <v>1071</v>
      </c>
      <c r="O3" s="189" t="s">
        <v>1071</v>
      </c>
    </row>
    <row r="4" customFormat="false" ht="10.2" hidden="false" customHeight="false" outlineLevel="0" collapsed="false">
      <c r="A4" s="189" t="s">
        <v>1073</v>
      </c>
      <c r="B4" s="189" t="s">
        <v>364</v>
      </c>
      <c r="C4" s="399" t="s">
        <v>1069</v>
      </c>
      <c r="D4" s="399" t="s">
        <v>1070</v>
      </c>
      <c r="E4" s="399" t="s">
        <v>1070</v>
      </c>
      <c r="F4" s="399" t="s">
        <v>1070</v>
      </c>
      <c r="G4" s="189" t="s">
        <v>1071</v>
      </c>
      <c r="H4" s="189" t="s">
        <v>1071</v>
      </c>
      <c r="K4" s="189" t="s">
        <v>1071</v>
      </c>
      <c r="L4" s="189" t="s">
        <v>1070</v>
      </c>
      <c r="M4" s="189" t="s">
        <v>1070</v>
      </c>
      <c r="N4" s="189" t="s">
        <v>1070</v>
      </c>
      <c r="O4" s="189" t="s">
        <v>1070</v>
      </c>
    </row>
    <row r="5" customFormat="false" ht="10.2" hidden="false" customHeight="false" outlineLevel="0" collapsed="false">
      <c r="A5" s="189" t="s">
        <v>1074</v>
      </c>
      <c r="B5" s="189" t="s">
        <v>257</v>
      </c>
      <c r="C5" s="399" t="s">
        <v>1069</v>
      </c>
      <c r="D5" s="399" t="s">
        <v>1070</v>
      </c>
      <c r="E5" s="399" t="s">
        <v>1070</v>
      </c>
      <c r="F5" s="399" t="s">
        <v>1070</v>
      </c>
      <c r="G5" s="189" t="s">
        <v>1071</v>
      </c>
      <c r="H5" s="189" t="s">
        <v>1071</v>
      </c>
      <c r="K5" s="189" t="s">
        <v>1071</v>
      </c>
      <c r="L5" s="189" t="s">
        <v>1070</v>
      </c>
      <c r="M5" s="189" t="s">
        <v>1071</v>
      </c>
      <c r="N5" s="189" t="s">
        <v>1070</v>
      </c>
      <c r="O5" s="189" t="s">
        <v>1070</v>
      </c>
    </row>
    <row r="6" customFormat="false" ht="10.2" hidden="false" customHeight="false" outlineLevel="0" collapsed="false">
      <c r="A6" s="189" t="s">
        <v>1075</v>
      </c>
      <c r="B6" s="189" t="s">
        <v>365</v>
      </c>
      <c r="C6" s="399" t="s">
        <v>1069</v>
      </c>
      <c r="D6" s="399" t="s">
        <v>1070</v>
      </c>
      <c r="E6" s="399" t="s">
        <v>1070</v>
      </c>
      <c r="F6" s="399" t="s">
        <v>1070</v>
      </c>
      <c r="G6" s="189" t="s">
        <v>1071</v>
      </c>
      <c r="H6" s="189" t="s">
        <v>1071</v>
      </c>
      <c r="K6" s="189" t="s">
        <v>1071</v>
      </c>
      <c r="L6" s="189" t="s">
        <v>1070</v>
      </c>
      <c r="M6" s="189" t="s">
        <v>1071</v>
      </c>
      <c r="N6" s="189" t="s">
        <v>1070</v>
      </c>
      <c r="O6" s="189" t="s">
        <v>1070</v>
      </c>
    </row>
    <row r="7" customFormat="false" ht="10.2" hidden="false" customHeight="false" outlineLevel="0" collapsed="false">
      <c r="A7" s="189" t="s">
        <v>1076</v>
      </c>
      <c r="B7" s="189" t="s">
        <v>366</v>
      </c>
      <c r="C7" s="399" t="s">
        <v>1069</v>
      </c>
      <c r="D7" s="399" t="s">
        <v>1070</v>
      </c>
      <c r="E7" s="399" t="s">
        <v>1070</v>
      </c>
      <c r="F7" s="399" t="s">
        <v>1070</v>
      </c>
      <c r="G7" s="189" t="s">
        <v>1071</v>
      </c>
      <c r="H7" s="189" t="s">
        <v>1070</v>
      </c>
      <c r="J7" s="189" t="str">
        <f aca="false">B5</f>
        <v>Requirements</v>
      </c>
      <c r="K7" s="189" t="s">
        <v>1070</v>
      </c>
      <c r="L7" s="189" t="s">
        <v>1070</v>
      </c>
      <c r="M7" s="189" t="s">
        <v>1071</v>
      </c>
      <c r="N7" s="189" t="s">
        <v>1070</v>
      </c>
      <c r="O7" s="189" t="s">
        <v>1070</v>
      </c>
    </row>
    <row r="8" customFormat="false" ht="10.2" hidden="false" customHeight="false" outlineLevel="0" collapsed="false">
      <c r="A8" s="189" t="s">
        <v>1077</v>
      </c>
      <c r="B8" s="189" t="s">
        <v>367</v>
      </c>
      <c r="C8" s="399" t="s">
        <v>1069</v>
      </c>
      <c r="D8" s="399" t="s">
        <v>1070</v>
      </c>
      <c r="E8" s="399" t="s">
        <v>1070</v>
      </c>
      <c r="F8" s="399" t="s">
        <v>1070</v>
      </c>
      <c r="G8" s="189" t="s">
        <v>1071</v>
      </c>
      <c r="H8" s="189" t="s">
        <v>1071</v>
      </c>
      <c r="K8" s="189" t="s">
        <v>1071</v>
      </c>
      <c r="L8" s="189" t="s">
        <v>1070</v>
      </c>
      <c r="M8" s="189" t="s">
        <v>1071</v>
      </c>
      <c r="N8" s="189" t="s">
        <v>1070</v>
      </c>
      <c r="O8" s="189" t="s">
        <v>1070</v>
      </c>
    </row>
    <row r="9" customFormat="false" ht="10.2" hidden="false" customHeight="false" outlineLevel="0" collapsed="false">
      <c r="A9" s="189" t="s">
        <v>1078</v>
      </c>
      <c r="B9" s="189" t="s">
        <v>368</v>
      </c>
      <c r="C9" s="399" t="s">
        <v>1069</v>
      </c>
      <c r="D9" s="399" t="s">
        <v>1070</v>
      </c>
      <c r="E9" s="399" t="s">
        <v>1070</v>
      </c>
      <c r="F9" s="399" t="s">
        <v>1070</v>
      </c>
      <c r="G9" s="189" t="s">
        <v>1071</v>
      </c>
      <c r="H9" s="189" t="s">
        <v>1071</v>
      </c>
      <c r="K9" s="189" t="s">
        <v>1071</v>
      </c>
      <c r="L9" s="189" t="s">
        <v>1070</v>
      </c>
      <c r="M9" s="189" t="s">
        <v>1071</v>
      </c>
      <c r="N9" s="189" t="s">
        <v>1070</v>
      </c>
      <c r="O9" s="189" t="s">
        <v>1070</v>
      </c>
    </row>
    <row r="10" customFormat="false" ht="10.2" hidden="false" customHeight="false" outlineLevel="0" collapsed="false">
      <c r="A10" s="189" t="s">
        <v>1079</v>
      </c>
      <c r="B10" s="189" t="s">
        <v>369</v>
      </c>
      <c r="C10" s="399" t="s">
        <v>1069</v>
      </c>
      <c r="D10" s="399" t="s">
        <v>1070</v>
      </c>
      <c r="E10" s="399" t="s">
        <v>1070</v>
      </c>
      <c r="F10" s="399" t="s">
        <v>1070</v>
      </c>
      <c r="G10" s="189" t="s">
        <v>1071</v>
      </c>
      <c r="H10" s="189" t="s">
        <v>1070</v>
      </c>
      <c r="J10" s="189" t="str">
        <f aca="false">B8</f>
        <v>High-Level Design</v>
      </c>
      <c r="K10" s="189" t="s">
        <v>1070</v>
      </c>
      <c r="L10" s="189" t="s">
        <v>1070</v>
      </c>
      <c r="M10" s="189" t="s">
        <v>1071</v>
      </c>
      <c r="N10" s="189" t="s">
        <v>1070</v>
      </c>
      <c r="O10" s="189" t="s">
        <v>1070</v>
      </c>
    </row>
    <row r="11" customFormat="false" ht="10.2" hidden="false" customHeight="false" outlineLevel="0" collapsed="false">
      <c r="A11" s="189" t="s">
        <v>547</v>
      </c>
      <c r="B11" s="189" t="s">
        <v>370</v>
      </c>
      <c r="C11" s="399" t="s">
        <v>1080</v>
      </c>
      <c r="D11" s="399" t="s">
        <v>1070</v>
      </c>
      <c r="E11" s="399" t="s">
        <v>1070</v>
      </c>
      <c r="F11" s="399" t="s">
        <v>1070</v>
      </c>
      <c r="G11" s="189" t="s">
        <v>1071</v>
      </c>
      <c r="H11" s="189" t="s">
        <v>1071</v>
      </c>
      <c r="J11" s="189" t="str">
        <f aca="false">B15</f>
        <v>Code</v>
      </c>
      <c r="K11" s="189" t="s">
        <v>1071</v>
      </c>
      <c r="L11" s="189" t="s">
        <v>1070</v>
      </c>
      <c r="M11" s="189" t="s">
        <v>1071</v>
      </c>
      <c r="N11" s="189" t="s">
        <v>1070</v>
      </c>
      <c r="O11" s="189" t="s">
        <v>1070</v>
      </c>
    </row>
    <row r="12" customFormat="false" ht="10.2" hidden="false" customHeight="false" outlineLevel="0" collapsed="false">
      <c r="A12" s="189" t="s">
        <v>1081</v>
      </c>
      <c r="B12" s="189" t="s">
        <v>371</v>
      </c>
      <c r="C12" s="399" t="s">
        <v>1080</v>
      </c>
      <c r="D12" s="399" t="s">
        <v>1070</v>
      </c>
      <c r="E12" s="399" t="s">
        <v>1070</v>
      </c>
      <c r="F12" s="399" t="s">
        <v>1070</v>
      </c>
      <c r="G12" s="189" t="s">
        <v>1071</v>
      </c>
      <c r="H12" s="189" t="s">
        <v>1070</v>
      </c>
      <c r="I12" s="189" t="str">
        <f aca="false">B19</f>
        <v>Unit Test</v>
      </c>
      <c r="J12" s="189" t="str">
        <f aca="false">B11</f>
        <v>Detailed Design</v>
      </c>
      <c r="K12" s="189" t="s">
        <v>1070</v>
      </c>
      <c r="L12" s="189" t="s">
        <v>1070</v>
      </c>
      <c r="M12" s="189" t="s">
        <v>1071</v>
      </c>
      <c r="N12" s="189" t="s">
        <v>1070</v>
      </c>
      <c r="O12" s="189" t="s">
        <v>1070</v>
      </c>
    </row>
    <row r="13" customFormat="false" ht="10.2" hidden="false" customHeight="false" outlineLevel="0" collapsed="false">
      <c r="A13" s="189" t="s">
        <v>1082</v>
      </c>
      <c r="B13" s="189" t="s">
        <v>372</v>
      </c>
      <c r="C13" s="399" t="s">
        <v>1080</v>
      </c>
      <c r="D13" s="399" t="s">
        <v>1070</v>
      </c>
      <c r="E13" s="399" t="s">
        <v>1070</v>
      </c>
      <c r="F13" s="399" t="s">
        <v>1070</v>
      </c>
      <c r="G13" s="189" t="s">
        <v>1071</v>
      </c>
      <c r="H13" s="189" t="s">
        <v>1071</v>
      </c>
      <c r="K13" s="189" t="s">
        <v>1071</v>
      </c>
      <c r="L13" s="189" t="s">
        <v>1070</v>
      </c>
      <c r="M13" s="189" t="s">
        <v>1071</v>
      </c>
      <c r="N13" s="189" t="s">
        <v>1070</v>
      </c>
      <c r="O13" s="189" t="s">
        <v>1070</v>
      </c>
    </row>
    <row r="14" customFormat="false" ht="10.2" hidden="false" customHeight="false" outlineLevel="0" collapsed="false">
      <c r="A14" s="189" t="s">
        <v>1083</v>
      </c>
      <c r="B14" s="189" t="s">
        <v>373</v>
      </c>
      <c r="C14" s="399" t="s">
        <v>1080</v>
      </c>
      <c r="D14" s="399" t="s">
        <v>1070</v>
      </c>
      <c r="E14" s="399" t="s">
        <v>1070</v>
      </c>
      <c r="F14" s="399" t="s">
        <v>1070</v>
      </c>
      <c r="G14" s="189" t="s">
        <v>1071</v>
      </c>
      <c r="H14" s="189" t="s">
        <v>1070</v>
      </c>
      <c r="K14" s="189" t="s">
        <v>1070</v>
      </c>
      <c r="L14" s="189" t="s">
        <v>1070</v>
      </c>
      <c r="M14" s="189" t="s">
        <v>1071</v>
      </c>
      <c r="N14" s="189" t="s">
        <v>1070</v>
      </c>
      <c r="O14" s="189" t="s">
        <v>1070</v>
      </c>
    </row>
    <row r="15" customFormat="false" ht="10.2" hidden="false" customHeight="false" outlineLevel="0" collapsed="false">
      <c r="A15" s="189" t="s">
        <v>513</v>
      </c>
      <c r="B15" s="189" t="s">
        <v>196</v>
      </c>
      <c r="C15" s="399" t="s">
        <v>1080</v>
      </c>
      <c r="D15" s="399" t="s">
        <v>1070</v>
      </c>
      <c r="E15" s="399" t="s">
        <v>1070</v>
      </c>
      <c r="F15" s="399" t="s">
        <v>1070</v>
      </c>
      <c r="G15" s="189" t="s">
        <v>1071</v>
      </c>
      <c r="H15" s="189" t="s">
        <v>1071</v>
      </c>
      <c r="K15" s="189" t="s">
        <v>1071</v>
      </c>
      <c r="L15" s="189" t="s">
        <v>1070</v>
      </c>
      <c r="M15" s="189" t="s">
        <v>1071</v>
      </c>
      <c r="N15" s="189" t="s">
        <v>1070</v>
      </c>
      <c r="O15" s="189" t="s">
        <v>1070</v>
      </c>
    </row>
    <row r="16" customFormat="false" ht="10.2" hidden="false" customHeight="false" outlineLevel="0" collapsed="false">
      <c r="A16" s="189" t="s">
        <v>520</v>
      </c>
      <c r="B16" s="189" t="s">
        <v>374</v>
      </c>
      <c r="C16" s="399" t="s">
        <v>1080</v>
      </c>
      <c r="D16" s="399" t="s">
        <v>1070</v>
      </c>
      <c r="E16" s="399" t="s">
        <v>1070</v>
      </c>
      <c r="F16" s="399" t="s">
        <v>1070</v>
      </c>
      <c r="G16" s="189" t="s">
        <v>1071</v>
      </c>
      <c r="H16" s="189" t="s">
        <v>1070</v>
      </c>
      <c r="I16" s="189" t="str">
        <f aca="false">B17</f>
        <v>Compile</v>
      </c>
      <c r="J16" s="189" t="str">
        <f aca="false">B15</f>
        <v>Code</v>
      </c>
      <c r="K16" s="189" t="s">
        <v>1070</v>
      </c>
      <c r="L16" s="189" t="s">
        <v>1070</v>
      </c>
      <c r="M16" s="189" t="s">
        <v>1071</v>
      </c>
      <c r="N16" s="189" t="s">
        <v>1070</v>
      </c>
      <c r="O16" s="189" t="s">
        <v>1070</v>
      </c>
    </row>
    <row r="17" customFormat="false" ht="10.2" hidden="false" customHeight="false" outlineLevel="0" collapsed="false">
      <c r="A17" s="189" t="s">
        <v>209</v>
      </c>
      <c r="B17" s="189" t="s">
        <v>375</v>
      </c>
      <c r="C17" s="399" t="s">
        <v>1080</v>
      </c>
      <c r="D17" s="399" t="s">
        <v>1070</v>
      </c>
      <c r="E17" s="399" t="s">
        <v>1070</v>
      </c>
      <c r="F17" s="399" t="s">
        <v>1070</v>
      </c>
      <c r="G17" s="189" t="s">
        <v>1084</v>
      </c>
      <c r="H17" s="189" t="s">
        <v>1070</v>
      </c>
      <c r="K17" s="189" t="s">
        <v>1071</v>
      </c>
      <c r="L17" s="189" t="s">
        <v>1070</v>
      </c>
      <c r="M17" s="189" t="s">
        <v>1070</v>
      </c>
      <c r="N17" s="189" t="s">
        <v>1070</v>
      </c>
      <c r="O17" s="189" t="s">
        <v>1070</v>
      </c>
    </row>
    <row r="18" customFormat="false" ht="10.2" hidden="false" customHeight="false" outlineLevel="0" collapsed="false">
      <c r="A18" s="189" t="s">
        <v>210</v>
      </c>
      <c r="B18" s="189" t="s">
        <v>200</v>
      </c>
      <c r="C18" s="399" t="s">
        <v>1080</v>
      </c>
      <c r="D18" s="399" t="s">
        <v>1070</v>
      </c>
      <c r="E18" s="399" t="s">
        <v>1070</v>
      </c>
      <c r="F18" s="399" t="s">
        <v>1070</v>
      </c>
      <c r="G18" s="189" t="s">
        <v>1071</v>
      </c>
      <c r="H18" s="189" t="s">
        <v>1070</v>
      </c>
      <c r="K18" s="189" t="s">
        <v>1070</v>
      </c>
      <c r="L18" s="189" t="s">
        <v>1070</v>
      </c>
      <c r="M18" s="189" t="s">
        <v>1071</v>
      </c>
      <c r="N18" s="189" t="s">
        <v>1070</v>
      </c>
      <c r="O18" s="189" t="s">
        <v>1070</v>
      </c>
    </row>
    <row r="19" customFormat="false" ht="10.2" hidden="false" customHeight="false" outlineLevel="0" collapsed="false">
      <c r="A19" s="189" t="s">
        <v>211</v>
      </c>
      <c r="B19" s="189" t="s">
        <v>376</v>
      </c>
      <c r="C19" s="399" t="s">
        <v>1080</v>
      </c>
      <c r="D19" s="399" t="s">
        <v>1070</v>
      </c>
      <c r="E19" s="399" t="s">
        <v>1070</v>
      </c>
      <c r="F19" s="399" t="s">
        <v>1070</v>
      </c>
      <c r="G19" s="189" t="s">
        <v>1070</v>
      </c>
      <c r="H19" s="189" t="s">
        <v>1070</v>
      </c>
      <c r="K19" s="189" t="s">
        <v>1071</v>
      </c>
      <c r="L19" s="189" t="s">
        <v>1070</v>
      </c>
      <c r="M19" s="189" t="s">
        <v>1070</v>
      </c>
      <c r="N19" s="189" t="s">
        <v>1070</v>
      </c>
      <c r="O19" s="189" t="s">
        <v>1070</v>
      </c>
    </row>
    <row r="20" customFormat="false" ht="10.2" hidden="false" customHeight="false" outlineLevel="0" collapsed="false">
      <c r="A20" s="189" t="s">
        <v>212</v>
      </c>
      <c r="B20" s="189" t="s">
        <v>377</v>
      </c>
      <c r="C20" s="399" t="s">
        <v>1069</v>
      </c>
      <c r="D20" s="399" t="s">
        <v>1070</v>
      </c>
      <c r="E20" s="399" t="s">
        <v>1070</v>
      </c>
      <c r="F20" s="399" t="s">
        <v>1070</v>
      </c>
      <c r="G20" s="189" t="s">
        <v>1070</v>
      </c>
      <c r="H20" s="189" t="s">
        <v>1070</v>
      </c>
      <c r="K20" s="189" t="s">
        <v>1071</v>
      </c>
      <c r="L20" s="189" t="s">
        <v>1070</v>
      </c>
      <c r="M20" s="189" t="s">
        <v>1070</v>
      </c>
      <c r="N20" s="189" t="s">
        <v>1070</v>
      </c>
      <c r="O20" s="189" t="s">
        <v>1070</v>
      </c>
    </row>
    <row r="21" customFormat="false" ht="10.2" hidden="false" customHeight="false" outlineLevel="0" collapsed="false">
      <c r="A21" s="189" t="s">
        <v>213</v>
      </c>
      <c r="B21" s="189" t="s">
        <v>378</v>
      </c>
      <c r="C21" s="399" t="s">
        <v>1069</v>
      </c>
      <c r="D21" s="399" t="s">
        <v>1070</v>
      </c>
      <c r="E21" s="399" t="s">
        <v>1070</v>
      </c>
      <c r="F21" s="399" t="s">
        <v>1070</v>
      </c>
      <c r="G21" s="189" t="s">
        <v>1070</v>
      </c>
      <c r="H21" s="189" t="s">
        <v>1070</v>
      </c>
      <c r="K21" s="189" t="s">
        <v>1071</v>
      </c>
      <c r="L21" s="189" t="s">
        <v>1070</v>
      </c>
      <c r="M21" s="189" t="s">
        <v>1070</v>
      </c>
      <c r="N21" s="189" t="s">
        <v>1070</v>
      </c>
      <c r="O21" s="189" t="s">
        <v>1070</v>
      </c>
    </row>
    <row r="22" customFormat="false" ht="10.2" hidden="false" customHeight="false" outlineLevel="0" collapsed="false">
      <c r="A22" s="189" t="s">
        <v>1085</v>
      </c>
      <c r="B22" s="189" t="s">
        <v>474</v>
      </c>
      <c r="C22" s="399" t="s">
        <v>1069</v>
      </c>
      <c r="D22" s="399" t="s">
        <v>1070</v>
      </c>
      <c r="E22" s="399" t="s">
        <v>1071</v>
      </c>
      <c r="F22" s="399" t="s">
        <v>1071</v>
      </c>
      <c r="G22" s="189" t="s">
        <v>1071</v>
      </c>
      <c r="H22" s="189" t="s">
        <v>1071</v>
      </c>
      <c r="K22" s="189" t="s">
        <v>1071</v>
      </c>
      <c r="L22" s="189" t="s">
        <v>1071</v>
      </c>
      <c r="M22" s="189" t="s">
        <v>1071</v>
      </c>
      <c r="N22" s="189" t="s">
        <v>1071</v>
      </c>
      <c r="O22" s="189" t="s">
        <v>1071</v>
      </c>
    </row>
    <row r="23" customFormat="false" ht="10.2" hidden="false" customHeight="false" outlineLevel="0" collapsed="false">
      <c r="A23" s="189" t="s">
        <v>132</v>
      </c>
      <c r="B23" s="189" t="s">
        <v>475</v>
      </c>
      <c r="C23" s="399" t="s">
        <v>1069</v>
      </c>
      <c r="D23" s="399" t="s">
        <v>1070</v>
      </c>
      <c r="E23" s="399" t="s">
        <v>1071</v>
      </c>
      <c r="F23" s="399" t="s">
        <v>1071</v>
      </c>
      <c r="G23" s="189" t="s">
        <v>1071</v>
      </c>
      <c r="H23" s="189" t="s">
        <v>1071</v>
      </c>
      <c r="K23" s="189" t="s">
        <v>1071</v>
      </c>
      <c r="L23" s="189" t="s">
        <v>1071</v>
      </c>
      <c r="M23" s="189" t="s">
        <v>1071</v>
      </c>
      <c r="N23" s="189" t="s">
        <v>1071</v>
      </c>
      <c r="O23" s="189" t="s">
        <v>1071</v>
      </c>
    </row>
    <row r="24" customFormat="false" ht="10.2" hidden="false" customHeight="false" outlineLevel="0" collapsed="false">
      <c r="A24" s="189" t="s">
        <v>1086</v>
      </c>
      <c r="B24" s="189" t="s">
        <v>306</v>
      </c>
      <c r="C24" s="399" t="s">
        <v>1071</v>
      </c>
      <c r="D24" s="399" t="s">
        <v>1071</v>
      </c>
      <c r="E24" s="399" t="s">
        <v>1070</v>
      </c>
      <c r="F24" s="399" t="s">
        <v>1070</v>
      </c>
      <c r="G24" s="189" t="s">
        <v>1070</v>
      </c>
      <c r="H24" s="189" t="s">
        <v>1070</v>
      </c>
      <c r="K24" s="189" t="s">
        <v>1071</v>
      </c>
      <c r="L24" s="189" t="s">
        <v>1071</v>
      </c>
      <c r="M24" s="189" t="s">
        <v>1070</v>
      </c>
      <c r="N24" s="189" t="s">
        <v>1071</v>
      </c>
      <c r="O24" s="189" t="s">
        <v>1071</v>
      </c>
    </row>
    <row r="25" customFormat="false" ht="10.2" hidden="false" customHeight="false" outlineLevel="0" collapsed="false">
      <c r="A25" s="189" t="s">
        <v>1087</v>
      </c>
      <c r="B25" s="189" t="s">
        <v>215</v>
      </c>
      <c r="C25" s="399" t="s">
        <v>1071</v>
      </c>
      <c r="D25" s="399" t="s">
        <v>1071</v>
      </c>
      <c r="E25" s="399" t="s">
        <v>1070</v>
      </c>
      <c r="F25" s="399" t="s">
        <v>1070</v>
      </c>
      <c r="G25" s="189" t="s">
        <v>1070</v>
      </c>
      <c r="H25" s="189" t="s">
        <v>1070</v>
      </c>
      <c r="K25" s="189" t="s">
        <v>1071</v>
      </c>
      <c r="L25" s="189" t="s">
        <v>1071</v>
      </c>
      <c r="M25" s="189" t="s">
        <v>1071</v>
      </c>
      <c r="N25" s="189" t="s">
        <v>1071</v>
      </c>
      <c r="O25" s="189" t="s">
        <v>1071</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1088</v>
      </c>
      <c r="B1" s="402" t="s">
        <v>1089</v>
      </c>
      <c r="C1" s="403" t="s">
        <v>2</v>
      </c>
      <c r="K1" s="2"/>
    </row>
    <row r="2" customFormat="false" ht="10.2" hidden="false" customHeight="false" outlineLevel="0" collapsed="false">
      <c r="A2" s="404" t="s">
        <v>190</v>
      </c>
      <c r="B2" s="405" t="n">
        <v>1</v>
      </c>
      <c r="C2" s="406" t="s">
        <v>1090</v>
      </c>
    </row>
    <row r="3" customFormat="false" ht="10.2" hidden="false" customHeight="false" outlineLevel="0" collapsed="false">
      <c r="A3" s="407" t="s">
        <v>195</v>
      </c>
      <c r="B3" s="408" t="n">
        <v>0.5</v>
      </c>
      <c r="C3" s="409" t="s">
        <v>1091</v>
      </c>
    </row>
    <row r="4" customFormat="false" ht="10.2" hidden="false" customHeight="false" outlineLevel="0" collapsed="false">
      <c r="A4" s="407" t="s">
        <v>199</v>
      </c>
      <c r="B4" s="78" t="n">
        <v>10</v>
      </c>
      <c r="C4" s="409" t="s">
        <v>1092</v>
      </c>
    </row>
    <row r="5" customFormat="false" ht="10.2" hidden="false" customHeight="false" outlineLevel="0" collapsed="false">
      <c r="A5" s="407" t="s">
        <v>202</v>
      </c>
      <c r="B5" s="78" t="n">
        <v>5</v>
      </c>
      <c r="C5" s="409" t="s">
        <v>1093</v>
      </c>
    </row>
    <row r="6" customFormat="false" ht="10.2" hidden="false" customHeight="false" outlineLevel="0" collapsed="false">
      <c r="A6" s="410" t="s">
        <v>205</v>
      </c>
      <c r="B6" s="411" t="n">
        <v>0.5</v>
      </c>
      <c r="C6" s="412" t="s">
        <v>1094</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pane xSplit="0" ySplit="8" topLeftCell="A9" activePane="bottomLeft" state="frozen"/>
      <selection pane="topLeft" activeCell="A1" activeCellId="0" sqref="A1"/>
      <selection pane="bottomLeft" activeCell="D52" activeCellId="0" sqref="D52"/>
    </sheetView>
  </sheetViews>
  <sheetFormatPr defaultColWidth="9.1015625" defaultRowHeight="10.2" zeroHeight="false" outlineLevelRow="0" outlineLevelCol="0"/>
  <cols>
    <col collapsed="false" customWidth="true" hidden="false" outlineLevel="0" max="1" min="1" style="413" width="30.66"/>
    <col collapsed="false" customWidth="true" hidden="false" outlineLevel="0" max="2" min="2" style="413" width="12.66"/>
    <col collapsed="false" customWidth="true" hidden="false" outlineLevel="0" max="3" min="3" style="414" width="30.66"/>
    <col collapsed="false" customWidth="true" hidden="false" outlineLevel="0" max="4" min="4" style="86" width="60.66"/>
    <col collapsed="false" customWidth="true" hidden="false" outlineLevel="0" max="5" min="5" style="86" width="10.43"/>
    <col collapsed="false" customWidth="true" hidden="false" outlineLevel="0" max="6" min="6" style="415"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6" width="24.66"/>
    <col collapsed="false" customWidth="true" hidden="false" outlineLevel="0" max="11" min="11" style="416" width="23.87"/>
    <col collapsed="false" customWidth="true" hidden="false" outlineLevel="0" max="12" min="12" style="416" width="29.66"/>
    <col collapsed="false" customWidth="true" hidden="false" outlineLevel="0" max="13" min="13" style="416" width="25.43"/>
    <col collapsed="false" customWidth="true" hidden="false" outlineLevel="0" max="14" min="14" style="416" width="33.87"/>
    <col collapsed="false" customWidth="true" hidden="false" outlineLevel="0" max="15" min="15" style="416" width="25.32"/>
    <col collapsed="false" customWidth="false" hidden="false" outlineLevel="0" max="257" min="16" style="416" width="9.1"/>
  </cols>
  <sheetData>
    <row r="1" s="95" customFormat="true" ht="15.6" hidden="false" customHeight="false" outlineLevel="0" collapsed="false">
      <c r="A1" s="417" t="s">
        <v>1095</v>
      </c>
      <c r="B1" s="418"/>
      <c r="C1" s="419"/>
      <c r="D1" s="419"/>
      <c r="E1" s="419"/>
      <c r="F1" s="420"/>
      <c r="G1" s="419"/>
      <c r="H1" s="419"/>
      <c r="I1" s="419"/>
    </row>
    <row r="2" s="95" customFormat="true" ht="12" hidden="false" customHeight="false" outlineLevel="0" collapsed="false">
      <c r="A2" s="421" t="s">
        <v>192</v>
      </c>
      <c r="B2" s="422" t="str">
        <f aca="false">IF(Name=0,"",Name)</f>
        <v>Consolidated</v>
      </c>
      <c r="C2" s="422"/>
      <c r="D2" s="419"/>
      <c r="E2" s="419"/>
      <c r="F2" s="420"/>
      <c r="G2" s="419"/>
      <c r="H2" s="419"/>
      <c r="I2" s="419"/>
    </row>
    <row r="3" s="95" customFormat="true" ht="12" hidden="false" customHeight="false" outlineLevel="0" collapsed="false">
      <c r="A3" s="421" t="s">
        <v>14</v>
      </c>
      <c r="B3" s="422" t="str">
        <f aca="false">IF(TeamName=0,"",TeamName)</f>
        <v>AIM</v>
      </c>
      <c r="C3" s="422"/>
      <c r="D3" s="419"/>
      <c r="E3" s="419"/>
      <c r="F3" s="420"/>
      <c r="G3" s="419"/>
      <c r="H3" s="419"/>
      <c r="I3" s="419"/>
    </row>
    <row r="4" s="95" customFormat="true" ht="12" hidden="false" customHeight="false" outlineLevel="0" collapsed="false">
      <c r="A4" s="421" t="s">
        <v>194</v>
      </c>
      <c r="B4" s="423" t="n">
        <f aca="false">currentDate</f>
        <v>46231</v>
      </c>
      <c r="C4" s="423"/>
      <c r="D4" s="419"/>
      <c r="E4" s="419"/>
      <c r="F4" s="420"/>
      <c r="G4" s="419"/>
      <c r="H4" s="419"/>
      <c r="I4" s="419"/>
    </row>
    <row r="5" s="95" customFormat="true" ht="12" hidden="false" customHeight="false" outlineLevel="0" collapsed="false">
      <c r="A5" s="421" t="str">
        <f aca="false">IF(Project!C5&lt;&gt;"",Project!C5,"")</f>
        <v/>
      </c>
      <c r="B5" s="422" t="str">
        <f aca="false">IF(InstructorName=0,"",InstructorName)</f>
        <v/>
      </c>
      <c r="C5" s="422"/>
      <c r="D5" s="419"/>
      <c r="E5" s="419"/>
      <c r="F5" s="420"/>
      <c r="G5" s="419"/>
      <c r="H5" s="419"/>
      <c r="I5" s="419"/>
    </row>
    <row r="6" s="95" customFormat="true" ht="12" hidden="false" customHeight="false" outlineLevel="0" collapsed="false">
      <c r="A6" s="421" t="s">
        <v>204</v>
      </c>
      <c r="B6" s="424" t="n">
        <f aca="false">IF(Cycle=0,"",Cycle)</f>
        <v>2</v>
      </c>
      <c r="C6" s="424"/>
      <c r="D6" s="419"/>
      <c r="E6" s="419"/>
      <c r="F6" s="420"/>
      <c r="G6" s="419"/>
      <c r="H6" s="419"/>
      <c r="I6" s="419"/>
    </row>
    <row r="7" s="91" customFormat="true" ht="10.2" hidden="false" customHeight="false" outlineLevel="0" collapsed="false">
      <c r="A7" s="425"/>
      <c r="B7" s="426"/>
      <c r="C7" s="427"/>
      <c r="D7" s="427"/>
      <c r="E7" s="427"/>
      <c r="F7" s="428"/>
      <c r="G7" s="427"/>
      <c r="H7" s="427"/>
      <c r="I7" s="427"/>
      <c r="J7" s="429"/>
      <c r="K7" s="429"/>
    </row>
    <row r="8" s="432" customFormat="true" ht="30.6" hidden="false" customHeight="false" outlineLevel="0" collapsed="false">
      <c r="A8" s="90" t="s">
        <v>508</v>
      </c>
      <c r="B8" s="90" t="s">
        <v>188</v>
      </c>
      <c r="C8" s="90" t="s">
        <v>1096</v>
      </c>
      <c r="D8" s="430" t="s">
        <v>1097</v>
      </c>
      <c r="E8" s="430" t="s">
        <v>1098</v>
      </c>
      <c r="F8" s="431" t="s">
        <v>46</v>
      </c>
      <c r="G8" s="430" t="s">
        <v>1099</v>
      </c>
      <c r="H8" s="430" t="s">
        <v>40</v>
      </c>
      <c r="I8" s="430" t="s">
        <v>1100</v>
      </c>
      <c r="O8" s="397"/>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3" t="s">
        <v>1101</v>
      </c>
      <c r="B10" s="413" t="s">
        <v>1073</v>
      </c>
      <c r="C10" s="414" t="s">
        <v>1102</v>
      </c>
      <c r="E10" s="413" t="s">
        <v>1073</v>
      </c>
      <c r="F10" s="415" t="n">
        <v>2</v>
      </c>
      <c r="G10" s="86" t="n">
        <v>0</v>
      </c>
      <c r="H10" s="86" t="n">
        <v>0</v>
      </c>
    </row>
    <row r="11" customFormat="false" ht="10.2" hidden="false" customHeight="false" outlineLevel="0" collapsed="false">
      <c r="A11" s="413" t="s">
        <v>1101</v>
      </c>
      <c r="B11" s="413" t="s">
        <v>1074</v>
      </c>
      <c r="C11" s="414" t="s">
        <v>1103</v>
      </c>
      <c r="E11" s="413" t="s">
        <v>1074</v>
      </c>
      <c r="F11" s="415" t="n">
        <v>2</v>
      </c>
      <c r="G11" s="86" t="n">
        <v>0.25</v>
      </c>
      <c r="H11" s="86" t="n">
        <v>0</v>
      </c>
    </row>
    <row r="12" customFormat="false" ht="10.2" hidden="false" customHeight="false" outlineLevel="0" collapsed="false">
      <c r="A12" s="413" t="s">
        <v>1101</v>
      </c>
      <c r="B12" s="413" t="s">
        <v>1075</v>
      </c>
      <c r="C12" s="414" t="s">
        <v>1104</v>
      </c>
      <c r="E12" s="413" t="s">
        <v>1075</v>
      </c>
      <c r="F12" s="415" t="n">
        <v>2.5</v>
      </c>
      <c r="G12" s="86" t="n">
        <v>0</v>
      </c>
      <c r="H12" s="86" t="n">
        <v>0</v>
      </c>
    </row>
    <row r="13" customFormat="false" ht="10.2" hidden="false" customHeight="false" outlineLevel="0" collapsed="false">
      <c r="A13" s="413" t="s">
        <v>1101</v>
      </c>
      <c r="B13" s="413" t="s">
        <v>1076</v>
      </c>
      <c r="C13" s="414" t="s">
        <v>1105</v>
      </c>
      <c r="E13" s="413" t="s">
        <v>1076</v>
      </c>
      <c r="F13" s="415" t="n">
        <v>5</v>
      </c>
      <c r="G13" s="86" t="n">
        <v>0</v>
      </c>
      <c r="H13" s="86" t="n">
        <v>0.7</v>
      </c>
    </row>
    <row r="14" customFormat="false" ht="10.2" hidden="false" customHeight="false" outlineLevel="0" collapsed="false">
      <c r="A14" s="413" t="s">
        <v>1101</v>
      </c>
      <c r="B14" s="413" t="s">
        <v>1077</v>
      </c>
      <c r="C14" s="414" t="s">
        <v>1106</v>
      </c>
      <c r="E14" s="413" t="s">
        <v>1077</v>
      </c>
      <c r="F14" s="415" t="n">
        <v>7</v>
      </c>
      <c r="G14" s="86" t="n">
        <v>0.25</v>
      </c>
      <c r="H14" s="86" t="n">
        <v>0</v>
      </c>
    </row>
    <row r="15" customFormat="false" ht="10.2" hidden="false" customHeight="false" outlineLevel="0" collapsed="false">
      <c r="A15" s="413" t="s">
        <v>1101</v>
      </c>
      <c r="B15" s="413" t="s">
        <v>1078</v>
      </c>
      <c r="C15" s="414" t="s">
        <v>1107</v>
      </c>
      <c r="E15" s="413" t="s">
        <v>1078</v>
      </c>
      <c r="F15" s="415" t="n">
        <v>5</v>
      </c>
      <c r="G15" s="86" t="n">
        <v>0</v>
      </c>
      <c r="H15" s="86" t="n">
        <v>0</v>
      </c>
    </row>
    <row r="16" customFormat="false" ht="10.2" hidden="false" customHeight="false" outlineLevel="0" collapsed="false">
      <c r="A16" s="413" t="s">
        <v>1101</v>
      </c>
      <c r="B16" s="413" t="s">
        <v>1079</v>
      </c>
      <c r="C16" s="414" t="s">
        <v>1108</v>
      </c>
      <c r="E16" s="413" t="s">
        <v>1079</v>
      </c>
      <c r="F16" s="415" t="n">
        <v>3</v>
      </c>
      <c r="G16" s="86" t="n">
        <v>0</v>
      </c>
      <c r="H16" s="86" t="n">
        <v>0.7</v>
      </c>
    </row>
    <row r="17" customFormat="false" ht="10.2" hidden="false" customHeight="false" outlineLevel="0" collapsed="false">
      <c r="A17" s="413" t="s">
        <v>1101</v>
      </c>
      <c r="B17" s="413" t="s">
        <v>547</v>
      </c>
      <c r="C17" s="414" t="s">
        <v>1109</v>
      </c>
      <c r="E17" s="413" t="s">
        <v>547</v>
      </c>
      <c r="F17" s="415" t="n">
        <v>11.5</v>
      </c>
      <c r="G17" s="86" t="n">
        <v>0.75</v>
      </c>
      <c r="H17" s="86" t="n">
        <v>0</v>
      </c>
    </row>
    <row r="18" customFormat="false" ht="10.2" hidden="false" customHeight="false" outlineLevel="0" collapsed="false">
      <c r="A18" s="413" t="s">
        <v>1101</v>
      </c>
      <c r="B18" s="413" t="s">
        <v>1081</v>
      </c>
      <c r="C18" s="414" t="s">
        <v>1110</v>
      </c>
      <c r="E18" s="413" t="s">
        <v>1081</v>
      </c>
      <c r="F18" s="415" t="n">
        <v>5</v>
      </c>
      <c r="G18" s="86" t="n">
        <v>0</v>
      </c>
      <c r="H18" s="86" t="n">
        <v>0.7</v>
      </c>
    </row>
    <row r="19" customFormat="false" ht="10.2" hidden="false" customHeight="false" outlineLevel="0" collapsed="false">
      <c r="A19" s="413" t="s">
        <v>1101</v>
      </c>
      <c r="B19" s="413" t="s">
        <v>1082</v>
      </c>
      <c r="C19" s="414" t="s">
        <v>1111</v>
      </c>
      <c r="E19" s="413" t="s">
        <v>1082</v>
      </c>
      <c r="F19" s="415" t="n">
        <v>5</v>
      </c>
      <c r="G19" s="86" t="n">
        <v>0</v>
      </c>
      <c r="H19" s="86" t="n">
        <v>0</v>
      </c>
    </row>
    <row r="20" customFormat="false" ht="10.2" hidden="false" customHeight="false" outlineLevel="0" collapsed="false">
      <c r="A20" s="413" t="s">
        <v>1101</v>
      </c>
      <c r="B20" s="413" t="s">
        <v>1083</v>
      </c>
      <c r="C20" s="414" t="s">
        <v>1112</v>
      </c>
      <c r="E20" s="413" t="s">
        <v>1083</v>
      </c>
      <c r="F20" s="415" t="n">
        <v>10</v>
      </c>
      <c r="G20" s="86" t="n">
        <v>0</v>
      </c>
      <c r="H20" s="86" t="n">
        <v>0.7</v>
      </c>
    </row>
    <row r="21" customFormat="false" ht="10.2" hidden="false" customHeight="false" outlineLevel="0" collapsed="false">
      <c r="A21" s="413" t="s">
        <v>1101</v>
      </c>
      <c r="B21" s="413" t="s">
        <v>513</v>
      </c>
      <c r="C21" s="414" t="s">
        <v>1113</v>
      </c>
      <c r="E21" s="413" t="s">
        <v>513</v>
      </c>
      <c r="F21" s="415" t="n">
        <v>15</v>
      </c>
      <c r="G21" s="86" t="n">
        <v>2</v>
      </c>
      <c r="H21" s="86" t="n">
        <v>0</v>
      </c>
    </row>
    <row r="22" customFormat="false" ht="10.2" hidden="false" customHeight="false" outlineLevel="0" collapsed="false">
      <c r="A22" s="413" t="s">
        <v>1101</v>
      </c>
      <c r="B22" s="413" t="s">
        <v>520</v>
      </c>
      <c r="C22" s="414" t="s">
        <v>1114</v>
      </c>
      <c r="E22" s="413" t="s">
        <v>520</v>
      </c>
      <c r="F22" s="415" t="n">
        <v>5</v>
      </c>
      <c r="G22" s="86" t="n">
        <v>0</v>
      </c>
      <c r="H22" s="86" t="n">
        <v>0.7</v>
      </c>
    </row>
    <row r="23" customFormat="false" ht="10.2" hidden="false" customHeight="false" outlineLevel="0" collapsed="false">
      <c r="A23" s="413" t="s">
        <v>1101</v>
      </c>
      <c r="B23" s="413" t="s">
        <v>209</v>
      </c>
      <c r="C23" s="414" t="s">
        <v>1115</v>
      </c>
      <c r="E23" s="413" t="s">
        <v>209</v>
      </c>
      <c r="F23" s="415" t="n">
        <v>1</v>
      </c>
      <c r="G23" s="86" t="n">
        <v>0.3</v>
      </c>
      <c r="H23" s="86" t="n">
        <v>0.5</v>
      </c>
    </row>
    <row r="24" customFormat="false" ht="10.2" hidden="false" customHeight="false" outlineLevel="0" collapsed="false">
      <c r="A24" s="413" t="s">
        <v>1101</v>
      </c>
      <c r="B24" s="413" t="s">
        <v>210</v>
      </c>
      <c r="C24" s="414" t="s">
        <v>1116</v>
      </c>
      <c r="E24" s="413" t="s">
        <v>210</v>
      </c>
      <c r="F24" s="415" t="n">
        <v>9</v>
      </c>
      <c r="G24" s="86" t="n">
        <v>0</v>
      </c>
      <c r="H24" s="86" t="n">
        <v>0.7</v>
      </c>
    </row>
    <row r="25" customFormat="false" ht="10.2" hidden="false" customHeight="false" outlineLevel="0" collapsed="false">
      <c r="A25" s="413" t="s">
        <v>1101</v>
      </c>
      <c r="B25" s="413" t="s">
        <v>211</v>
      </c>
      <c r="C25" s="414" t="s">
        <v>1117</v>
      </c>
      <c r="E25" s="413" t="s">
        <v>211</v>
      </c>
      <c r="F25" s="415" t="n">
        <v>3</v>
      </c>
      <c r="G25" s="86" t="n">
        <v>0.067</v>
      </c>
      <c r="H25" s="86" t="n">
        <v>0.9</v>
      </c>
    </row>
    <row r="26" customFormat="false" ht="10.2" hidden="false" customHeight="false" outlineLevel="0" collapsed="false">
      <c r="A26" s="413" t="s">
        <v>1101</v>
      </c>
      <c r="B26" s="413" t="s">
        <v>212</v>
      </c>
      <c r="C26" s="414" t="s">
        <v>1118</v>
      </c>
      <c r="E26" s="413" t="s">
        <v>212</v>
      </c>
      <c r="F26" s="415" t="n">
        <v>3</v>
      </c>
      <c r="G26" s="86" t="n">
        <v>0</v>
      </c>
      <c r="H26" s="86" t="n">
        <v>0.8</v>
      </c>
    </row>
    <row r="27" customFormat="false" ht="10.2" hidden="false" customHeight="false" outlineLevel="0" collapsed="false">
      <c r="A27" s="413" t="s">
        <v>1101</v>
      </c>
      <c r="B27" s="413" t="s">
        <v>213</v>
      </c>
      <c r="C27" s="414" t="s">
        <v>1119</v>
      </c>
      <c r="E27" s="413" t="s">
        <v>213</v>
      </c>
      <c r="F27" s="415" t="n">
        <v>5</v>
      </c>
      <c r="G27" s="86" t="n">
        <v>0</v>
      </c>
      <c r="H27" s="86" t="n">
        <v>0.8</v>
      </c>
    </row>
    <row r="28" customFormat="false" ht="10.2" hidden="false" customHeight="false" outlineLevel="0" collapsed="false">
      <c r="A28" s="413" t="s">
        <v>1101</v>
      </c>
      <c r="B28" s="413" t="s">
        <v>132</v>
      </c>
      <c r="C28" s="414" t="s">
        <v>1120</v>
      </c>
      <c r="E28" s="413" t="s">
        <v>132</v>
      </c>
      <c r="F28" s="415"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515</v>
      </c>
      <c r="B33" s="0" t="s">
        <v>516</v>
      </c>
      <c r="C33" s="0" t="s">
        <v>1121</v>
      </c>
      <c r="D33" s="0"/>
      <c r="E33" s="0" t="s">
        <v>513</v>
      </c>
      <c r="F33" s="0" t="n">
        <v>58</v>
      </c>
      <c r="G33" s="0" t="n">
        <v>0.038</v>
      </c>
      <c r="H33" s="0"/>
      <c r="I33" s="0"/>
    </row>
    <row r="34" customFormat="false" ht="13.2" hidden="false" customHeight="false" outlineLevel="0" collapsed="false">
      <c r="A34" s="0" t="s">
        <v>515</v>
      </c>
      <c r="B34" s="0" t="s">
        <v>374</v>
      </c>
      <c r="C34" s="0" t="s">
        <v>1114</v>
      </c>
      <c r="D34" s="0"/>
      <c r="E34" s="0" t="s">
        <v>520</v>
      </c>
      <c r="F34" s="0" t="n">
        <v>10</v>
      </c>
      <c r="G34" s="0"/>
      <c r="H34" s="0" t="n">
        <v>0.230769230769231</v>
      </c>
      <c r="I34" s="0"/>
    </row>
    <row r="35" customFormat="false" ht="13.2" hidden="false" customHeight="false" outlineLevel="0" collapsed="false">
      <c r="A35" s="0" t="s">
        <v>515</v>
      </c>
      <c r="B35" s="0" t="s">
        <v>375</v>
      </c>
      <c r="C35" s="0" t="s">
        <v>1115</v>
      </c>
      <c r="D35" s="0"/>
      <c r="E35" s="0" t="s">
        <v>209</v>
      </c>
      <c r="F35" s="0" t="n">
        <v>3</v>
      </c>
      <c r="G35" s="0"/>
      <c r="H35" s="0" t="n">
        <v>0.3</v>
      </c>
      <c r="I35" s="0"/>
    </row>
    <row r="36" customFormat="false" ht="13.2" hidden="false" customHeight="false" outlineLevel="0" collapsed="false">
      <c r="A36" s="0" t="s">
        <v>515</v>
      </c>
      <c r="B36" s="0" t="s">
        <v>531</v>
      </c>
      <c r="C36" s="0" t="s">
        <v>1122</v>
      </c>
      <c r="D36" s="0"/>
      <c r="E36" s="0" t="s">
        <v>210</v>
      </c>
      <c r="F36" s="0" t="n">
        <v>10</v>
      </c>
      <c r="G36" s="0"/>
      <c r="H36" s="0" t="n">
        <v>0.428571428571429</v>
      </c>
      <c r="I36" s="0"/>
    </row>
    <row r="37" customFormat="false" ht="13.2" hidden="false" customHeight="false" outlineLevel="0" collapsed="false">
      <c r="A37" s="0" t="s">
        <v>515</v>
      </c>
      <c r="B37" s="0" t="s">
        <v>376</v>
      </c>
      <c r="C37" s="0" t="s">
        <v>1117</v>
      </c>
      <c r="D37" s="0"/>
      <c r="E37" s="0" t="s">
        <v>211</v>
      </c>
      <c r="F37" s="0" t="n">
        <v>15</v>
      </c>
      <c r="G37" s="0"/>
      <c r="H37" s="0" t="n">
        <v>1</v>
      </c>
      <c r="I37" s="0"/>
    </row>
    <row r="38" customFormat="false" ht="13.2" hidden="false" customHeight="false" outlineLevel="0" collapsed="false">
      <c r="A38" s="0" t="s">
        <v>515</v>
      </c>
      <c r="B38" s="0" t="s">
        <v>475</v>
      </c>
      <c r="C38" s="0" t="s">
        <v>1123</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1124</v>
      </c>
      <c r="B40" s="0" t="s">
        <v>1125</v>
      </c>
      <c r="C40" s="0" t="s">
        <v>1109</v>
      </c>
      <c r="D40" s="0"/>
      <c r="E40" s="0" t="s">
        <v>547</v>
      </c>
      <c r="F40" s="0" t="n">
        <v>25</v>
      </c>
      <c r="G40" s="0" t="n">
        <v>1.12</v>
      </c>
      <c r="H40" s="0"/>
      <c r="I40" s="0"/>
    </row>
    <row r="41" customFormat="false" ht="13.2" hidden="false" customHeight="false" outlineLevel="0" collapsed="false">
      <c r="A41" s="0" t="s">
        <v>1124</v>
      </c>
      <c r="B41" s="0" t="s">
        <v>1126</v>
      </c>
      <c r="C41" s="0" t="s">
        <v>1127</v>
      </c>
      <c r="D41" s="0"/>
      <c r="E41" s="0" t="s">
        <v>1082</v>
      </c>
      <c r="F41" s="0" t="n">
        <v>5</v>
      </c>
      <c r="G41" s="0"/>
      <c r="H41" s="0"/>
      <c r="I41" s="0"/>
    </row>
    <row r="42" customFormat="false" ht="13.2" hidden="false" customHeight="false" outlineLevel="0" collapsed="false">
      <c r="A42" s="0" t="s">
        <v>1124</v>
      </c>
      <c r="B42" s="0" t="s">
        <v>1128</v>
      </c>
      <c r="C42" s="0" t="s">
        <v>1129</v>
      </c>
      <c r="D42" s="0"/>
      <c r="E42" s="0" t="s">
        <v>1081</v>
      </c>
      <c r="F42" s="0" t="n">
        <v>3</v>
      </c>
      <c r="G42" s="0"/>
      <c r="H42" s="0" t="n">
        <v>0.4375</v>
      </c>
      <c r="I42" s="0"/>
    </row>
    <row r="43" customFormat="false" ht="13.2" hidden="false" customHeight="false" outlineLevel="0" collapsed="false">
      <c r="A43" s="0" t="s">
        <v>1124</v>
      </c>
      <c r="B43" s="0" t="s">
        <v>1130</v>
      </c>
      <c r="C43" s="0" t="s">
        <v>1131</v>
      </c>
      <c r="D43" s="0"/>
      <c r="E43" s="0" t="s">
        <v>1083</v>
      </c>
      <c r="F43" s="0" t="n">
        <v>11</v>
      </c>
      <c r="G43" s="0"/>
      <c r="H43" s="0" t="n">
        <v>1</v>
      </c>
      <c r="I43" s="0"/>
    </row>
    <row r="44" customFormat="false" ht="13.2" hidden="false" customHeight="false" outlineLevel="0" collapsed="false">
      <c r="A44" s="0" t="s">
        <v>1124</v>
      </c>
      <c r="B44" s="0" t="s">
        <v>196</v>
      </c>
      <c r="C44" s="0" t="s">
        <v>1113</v>
      </c>
      <c r="D44" s="0"/>
      <c r="E44" s="0" t="s">
        <v>513</v>
      </c>
      <c r="F44" s="0" t="n">
        <v>20</v>
      </c>
      <c r="G44" s="0" t="n">
        <v>0.81</v>
      </c>
      <c r="H44" s="0"/>
      <c r="I44" s="0"/>
    </row>
    <row r="45" customFormat="false" ht="13.2" hidden="false" customHeight="false" outlineLevel="0" collapsed="false">
      <c r="A45" s="0" t="s">
        <v>1124</v>
      </c>
      <c r="B45" s="0" t="s">
        <v>374</v>
      </c>
      <c r="C45" s="0" t="s">
        <v>1114</v>
      </c>
      <c r="D45" s="0"/>
      <c r="E45" s="0" t="s">
        <v>520</v>
      </c>
      <c r="F45" s="0" t="n">
        <v>3</v>
      </c>
      <c r="G45" s="0"/>
      <c r="H45" s="0" t="n">
        <v>0.375</v>
      </c>
      <c r="I45" s="0"/>
    </row>
    <row r="46" customFormat="false" ht="13.2" hidden="false" customHeight="false" outlineLevel="0" collapsed="false">
      <c r="A46" s="0" t="s">
        <v>1124</v>
      </c>
      <c r="B46" s="0" t="s">
        <v>375</v>
      </c>
      <c r="C46" s="0" t="s">
        <v>1115</v>
      </c>
      <c r="D46" s="0"/>
      <c r="E46" s="0" t="s">
        <v>209</v>
      </c>
      <c r="F46" s="0" t="n">
        <v>1</v>
      </c>
      <c r="G46" s="0"/>
      <c r="H46" s="0" t="n">
        <v>0.4</v>
      </c>
      <c r="I46" s="0"/>
    </row>
    <row r="47" customFormat="false" ht="13.2" hidden="false" customHeight="false" outlineLevel="0" collapsed="false">
      <c r="A47" s="0" t="s">
        <v>1124</v>
      </c>
      <c r="B47" s="0" t="s">
        <v>531</v>
      </c>
      <c r="C47" s="0" t="s">
        <v>1122</v>
      </c>
      <c r="D47" s="0"/>
      <c r="E47" s="0" t="s">
        <v>210</v>
      </c>
      <c r="F47" s="0" t="n">
        <v>15</v>
      </c>
      <c r="G47" s="0"/>
      <c r="H47" s="0" t="n">
        <v>0.444444444444444</v>
      </c>
      <c r="I47" s="0"/>
    </row>
    <row r="48" customFormat="false" ht="13.2" hidden="false" customHeight="false" outlineLevel="0" collapsed="false">
      <c r="A48" s="0" t="s">
        <v>1124</v>
      </c>
      <c r="B48" s="0" t="s">
        <v>376</v>
      </c>
      <c r="C48" s="0" t="s">
        <v>1117</v>
      </c>
      <c r="D48" s="0"/>
      <c r="E48" s="0" t="s">
        <v>211</v>
      </c>
      <c r="F48" s="0" t="n">
        <v>15</v>
      </c>
      <c r="G48" s="0"/>
      <c r="H48" s="0" t="n">
        <v>1</v>
      </c>
      <c r="I48" s="0"/>
    </row>
    <row r="49" customFormat="false" ht="13.2" hidden="false" customHeight="false" outlineLevel="0" collapsed="false">
      <c r="A49" s="0" t="s">
        <v>1124</v>
      </c>
      <c r="B49" s="0" t="s">
        <v>475</v>
      </c>
      <c r="C49" s="0" t="s">
        <v>1123</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805</v>
      </c>
      <c r="B51" s="0" t="s">
        <v>806</v>
      </c>
      <c r="C51" s="0" t="s">
        <v>1132</v>
      </c>
      <c r="D51" s="0"/>
      <c r="E51" s="0" t="s">
        <v>513</v>
      </c>
      <c r="F51" s="0" t="n">
        <v>50</v>
      </c>
      <c r="G51" s="0" t="n">
        <v>0.64</v>
      </c>
      <c r="H51" s="0"/>
      <c r="I51" s="0"/>
    </row>
    <row r="52" customFormat="false" ht="13.2" hidden="false" customHeight="false" outlineLevel="0" collapsed="false">
      <c r="A52" s="0" t="s">
        <v>805</v>
      </c>
      <c r="B52" s="0" t="s">
        <v>885</v>
      </c>
      <c r="C52" s="0" t="s">
        <v>1133</v>
      </c>
      <c r="D52" s="0"/>
      <c r="E52" s="0" t="s">
        <v>520</v>
      </c>
      <c r="F52" s="0" t="n">
        <v>10</v>
      </c>
      <c r="G52" s="0"/>
      <c r="H52" s="0" t="n">
        <v>0.767857142857143</v>
      </c>
      <c r="I52" s="0"/>
    </row>
    <row r="53" customFormat="false" ht="13.2" hidden="false" customHeight="false" outlineLevel="0" collapsed="false">
      <c r="A53" s="0" t="s">
        <v>805</v>
      </c>
      <c r="B53" s="0" t="s">
        <v>894</v>
      </c>
      <c r="C53" s="0" t="s">
        <v>1134</v>
      </c>
      <c r="D53" s="0"/>
      <c r="E53" s="0" t="s">
        <v>210</v>
      </c>
      <c r="F53" s="0" t="n">
        <v>15</v>
      </c>
      <c r="G53" s="0"/>
      <c r="H53" s="0" t="n">
        <v>0.153846153846154</v>
      </c>
      <c r="I53" s="0"/>
    </row>
    <row r="54" customFormat="false" ht="13.2" hidden="false" customHeight="false" outlineLevel="0" collapsed="false">
      <c r="A54" s="0" t="s">
        <v>805</v>
      </c>
      <c r="B54" s="0" t="s">
        <v>896</v>
      </c>
      <c r="C54" s="0" t="s">
        <v>1135</v>
      </c>
      <c r="D54" s="0"/>
      <c r="E54" s="0" t="s">
        <v>213</v>
      </c>
      <c r="F54" s="0" t="n">
        <v>17</v>
      </c>
      <c r="G54" s="0"/>
      <c r="H54" s="0" t="n">
        <v>1</v>
      </c>
      <c r="I54" s="0"/>
    </row>
    <row r="55" customFormat="false" ht="13.2" hidden="false" customHeight="false" outlineLevel="0" collapsed="false">
      <c r="A55" s="0" t="s">
        <v>805</v>
      </c>
      <c r="B55" s="0" t="s">
        <v>898</v>
      </c>
      <c r="C55" s="0" t="s">
        <v>1136</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1137</v>
      </c>
      <c r="B57" s="0" t="s">
        <v>1138</v>
      </c>
      <c r="C57" s="0" t="s">
        <v>1139</v>
      </c>
      <c r="D57" s="0"/>
      <c r="E57" s="0" t="s">
        <v>547</v>
      </c>
      <c r="F57" s="0" t="n">
        <v>30</v>
      </c>
      <c r="G57" s="0" t="n">
        <v>1.12</v>
      </c>
      <c r="H57" s="0"/>
      <c r="I57" s="0"/>
    </row>
    <row r="58" customFormat="false" ht="13.2" hidden="false" customHeight="false" outlineLevel="0" collapsed="false">
      <c r="A58" s="0" t="s">
        <v>1137</v>
      </c>
      <c r="B58" s="0" t="s">
        <v>1140</v>
      </c>
      <c r="C58" s="0" t="s">
        <v>1141</v>
      </c>
      <c r="D58" s="0"/>
      <c r="E58" s="0" t="s">
        <v>513</v>
      </c>
      <c r="F58" s="0" t="n">
        <v>40</v>
      </c>
      <c r="G58" s="0" t="n">
        <v>0.81</v>
      </c>
      <c r="H58" s="0"/>
      <c r="I58" s="0"/>
    </row>
    <row r="59" customFormat="false" ht="13.2" hidden="false" customHeight="false" outlineLevel="0" collapsed="false">
      <c r="A59" s="0" t="s">
        <v>1137</v>
      </c>
      <c r="B59" s="0" t="s">
        <v>1142</v>
      </c>
      <c r="C59" s="0" t="s">
        <v>1143</v>
      </c>
      <c r="D59" s="0"/>
      <c r="E59" s="0" t="s">
        <v>211</v>
      </c>
      <c r="F59" s="0" t="n">
        <v>20</v>
      </c>
      <c r="G59" s="0"/>
      <c r="H59" s="0" t="n">
        <v>1</v>
      </c>
      <c r="I59" s="0"/>
    </row>
    <row r="60" customFormat="false" ht="13.2" hidden="false" customHeight="false" outlineLevel="0" collapsed="false">
      <c r="A60" s="0" t="s">
        <v>1137</v>
      </c>
      <c r="B60" s="0" t="s">
        <v>1144</v>
      </c>
      <c r="C60" s="0" t="s">
        <v>1145</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1146</v>
      </c>
      <c r="B62" s="0" t="s">
        <v>1140</v>
      </c>
      <c r="C62" s="0" t="s">
        <v>1141</v>
      </c>
      <c r="D62" s="0"/>
      <c r="E62" s="0" t="s">
        <v>513</v>
      </c>
      <c r="F62" s="0" t="n">
        <v>55</v>
      </c>
      <c r="G62" s="0" t="n">
        <v>0.81</v>
      </c>
      <c r="H62" s="0"/>
      <c r="I62" s="0"/>
    </row>
    <row r="63" customFormat="false" ht="13.2" hidden="false" customHeight="false" outlineLevel="0" collapsed="false">
      <c r="A63" s="0" t="s">
        <v>1146</v>
      </c>
      <c r="B63" s="0" t="s">
        <v>1142</v>
      </c>
      <c r="C63" s="0" t="s">
        <v>1143</v>
      </c>
      <c r="D63" s="0"/>
      <c r="E63" s="0" t="s">
        <v>211</v>
      </c>
      <c r="F63" s="0" t="n">
        <v>35</v>
      </c>
      <c r="G63" s="0"/>
      <c r="H63" s="0" t="n">
        <v>1</v>
      </c>
      <c r="I63" s="0"/>
    </row>
    <row r="64" customFormat="false" ht="13.2" hidden="false" customHeight="false" outlineLevel="0" collapsed="false">
      <c r="A64" s="0" t="s">
        <v>1146</v>
      </c>
      <c r="B64" s="0" t="s">
        <v>1144</v>
      </c>
      <c r="C64" s="0" t="s">
        <v>1145</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1147</v>
      </c>
      <c r="B66" s="0" t="s">
        <v>1148</v>
      </c>
      <c r="C66" s="0" t="s">
        <v>1149</v>
      </c>
      <c r="D66" s="0"/>
      <c r="E66" s="0" t="s">
        <v>1073</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820</v>
      </c>
      <c r="B69" s="0" t="s">
        <v>925</v>
      </c>
      <c r="C69" s="0" t="s">
        <v>1150</v>
      </c>
      <c r="D69" s="0"/>
      <c r="E69" s="0" t="s">
        <v>513</v>
      </c>
      <c r="F69" s="0" t="n">
        <v>65</v>
      </c>
      <c r="G69" s="0" t="n">
        <v>0.4</v>
      </c>
      <c r="H69" s="0"/>
      <c r="I69" s="0"/>
    </row>
    <row r="70" customFormat="false" ht="13.2" hidden="false" customHeight="false" outlineLevel="0" collapsed="false">
      <c r="A70" s="0" t="s">
        <v>820</v>
      </c>
      <c r="B70" s="0" t="s">
        <v>927</v>
      </c>
      <c r="C70" s="0" t="s">
        <v>1151</v>
      </c>
      <c r="D70" s="0"/>
      <c r="E70" s="0" t="s">
        <v>520</v>
      </c>
      <c r="F70" s="0" t="n">
        <v>15</v>
      </c>
      <c r="G70" s="0"/>
      <c r="H70" s="0" t="n">
        <v>0.323076923076923</v>
      </c>
      <c r="I70" s="0"/>
    </row>
    <row r="71" customFormat="false" ht="13.2" hidden="false" customHeight="false" outlineLevel="0" collapsed="false">
      <c r="A71" s="0" t="s">
        <v>820</v>
      </c>
      <c r="B71" s="0" t="s">
        <v>821</v>
      </c>
      <c r="C71" s="0" t="s">
        <v>1152</v>
      </c>
      <c r="D71" s="0"/>
      <c r="E71" s="0" t="s">
        <v>210</v>
      </c>
      <c r="F71" s="0" t="n">
        <v>15</v>
      </c>
      <c r="G71" s="0"/>
      <c r="H71" s="0" t="n">
        <v>1</v>
      </c>
      <c r="I71" s="0"/>
    </row>
    <row r="72" customFormat="false" ht="13.2" hidden="false" customHeight="false" outlineLevel="0" collapsed="false">
      <c r="A72" s="0" t="s">
        <v>820</v>
      </c>
      <c r="B72" s="0" t="s">
        <v>929</v>
      </c>
      <c r="C72" s="0" t="s">
        <v>1153</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45</v>
      </c>
      <c r="B74" s="0" t="s">
        <v>559</v>
      </c>
      <c r="C74" s="0" t="s">
        <v>1154</v>
      </c>
      <c r="D74" s="0"/>
      <c r="E74" s="0" t="s">
        <v>547</v>
      </c>
      <c r="F74" s="0" t="n">
        <v>20</v>
      </c>
      <c r="G74" s="0"/>
      <c r="H74" s="0"/>
      <c r="I74" s="0"/>
    </row>
    <row r="75" customFormat="false" ht="13.2" hidden="false" customHeight="false" outlineLevel="0" collapsed="false">
      <c r="A75" s="0" t="s">
        <v>545</v>
      </c>
      <c r="B75" s="0" t="s">
        <v>561</v>
      </c>
      <c r="C75" s="0" t="s">
        <v>1155</v>
      </c>
      <c r="D75" s="0"/>
      <c r="E75" s="0" t="s">
        <v>513</v>
      </c>
      <c r="F75" s="0" t="n">
        <v>45</v>
      </c>
      <c r="G75" s="0" t="n">
        <v>0.4</v>
      </c>
      <c r="H75" s="0"/>
      <c r="I75" s="0"/>
    </row>
    <row r="76" customFormat="false" ht="13.2" hidden="false" customHeight="false" outlineLevel="0" collapsed="false">
      <c r="A76" s="0" t="s">
        <v>545</v>
      </c>
      <c r="B76" s="0" t="s">
        <v>563</v>
      </c>
      <c r="C76" s="0" t="s">
        <v>1156</v>
      </c>
      <c r="D76" s="0"/>
      <c r="E76" s="0" t="s">
        <v>520</v>
      </c>
      <c r="F76" s="0" t="n">
        <v>15</v>
      </c>
      <c r="G76" s="0"/>
      <c r="H76" s="0" t="n">
        <v>0.186046511627907</v>
      </c>
      <c r="I76" s="0"/>
    </row>
    <row r="77" customFormat="false" ht="13.2" hidden="false" customHeight="false" outlineLevel="0" collapsed="false">
      <c r="A77" s="0" t="s">
        <v>545</v>
      </c>
      <c r="B77" s="0" t="s">
        <v>546</v>
      </c>
      <c r="C77" s="0" t="s">
        <v>1157</v>
      </c>
      <c r="D77" s="0"/>
      <c r="E77" s="0" t="s">
        <v>210</v>
      </c>
      <c r="F77" s="0" t="n">
        <v>15</v>
      </c>
      <c r="G77" s="0"/>
      <c r="H77" s="0" t="n">
        <v>1</v>
      </c>
      <c r="I77" s="0"/>
    </row>
    <row r="78" customFormat="false" ht="13.2" hidden="false" customHeight="false" outlineLevel="0" collapsed="false">
      <c r="A78" s="0" t="s">
        <v>545</v>
      </c>
      <c r="B78" s="0" t="s">
        <v>605</v>
      </c>
      <c r="C78" s="0" t="s">
        <v>1158</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49</v>
      </c>
      <c r="B80" s="0" t="s">
        <v>550</v>
      </c>
      <c r="C80" s="0" t="s">
        <v>1159</v>
      </c>
      <c r="D80" s="0"/>
      <c r="E80" s="0" t="s">
        <v>547</v>
      </c>
      <c r="F80" s="0" t="n">
        <v>35</v>
      </c>
      <c r="G80" s="0"/>
      <c r="H80" s="0"/>
      <c r="I80" s="0"/>
    </row>
    <row r="81" customFormat="false" ht="13.2" hidden="false" customHeight="false" outlineLevel="0" collapsed="false">
      <c r="A81" s="0" t="s">
        <v>549</v>
      </c>
      <c r="B81" s="0" t="s">
        <v>575</v>
      </c>
      <c r="C81" s="0" t="s">
        <v>1160</v>
      </c>
      <c r="D81" s="0"/>
      <c r="E81" s="0" t="s">
        <v>513</v>
      </c>
      <c r="F81" s="0" t="n">
        <v>30</v>
      </c>
      <c r="G81" s="0" t="n">
        <v>1.2</v>
      </c>
      <c r="H81" s="0"/>
      <c r="I81" s="0"/>
    </row>
    <row r="82" customFormat="false" ht="13.2" hidden="false" customHeight="false" outlineLevel="0" collapsed="false">
      <c r="A82" s="0" t="s">
        <v>549</v>
      </c>
      <c r="B82" s="0" t="s">
        <v>577</v>
      </c>
      <c r="C82" s="0" t="s">
        <v>1161</v>
      </c>
      <c r="D82" s="0"/>
      <c r="E82" s="0" t="s">
        <v>520</v>
      </c>
      <c r="F82" s="0" t="n">
        <v>15</v>
      </c>
      <c r="G82" s="0"/>
      <c r="H82" s="0" t="n">
        <v>0.941176470588235</v>
      </c>
      <c r="I82" s="0"/>
    </row>
    <row r="83" customFormat="false" ht="13.2" hidden="false" customHeight="false" outlineLevel="0" collapsed="false">
      <c r="A83" s="0" t="s">
        <v>549</v>
      </c>
      <c r="B83" s="0" t="s">
        <v>556</v>
      </c>
      <c r="C83" s="0" t="s">
        <v>1162</v>
      </c>
      <c r="D83" s="0"/>
      <c r="E83" s="0" t="s">
        <v>210</v>
      </c>
      <c r="F83" s="0" t="n">
        <v>15</v>
      </c>
      <c r="G83" s="0"/>
      <c r="H83" s="0" t="n">
        <v>1</v>
      </c>
      <c r="I83" s="0"/>
    </row>
    <row r="84" customFormat="false" ht="13.2" hidden="false" customHeight="false" outlineLevel="0" collapsed="false">
      <c r="A84" s="0" t="s">
        <v>549</v>
      </c>
      <c r="B84" s="0" t="s">
        <v>618</v>
      </c>
      <c r="C84" s="0" t="s">
        <v>1163</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1164</v>
      </c>
      <c r="D86" s="0"/>
      <c r="E86" s="0" t="s">
        <v>509</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1165</v>
      </c>
      <c r="B88" s="0" t="s">
        <v>1166</v>
      </c>
      <c r="C88" s="0" t="s">
        <v>1167</v>
      </c>
      <c r="D88" s="0"/>
      <c r="E88" s="0" t="s">
        <v>547</v>
      </c>
      <c r="F88" s="0" t="n">
        <v>35</v>
      </c>
      <c r="G88" s="0"/>
      <c r="H88" s="0"/>
      <c r="I88" s="0"/>
    </row>
    <row r="89" customFormat="false" ht="13.2" hidden="false" customHeight="false" outlineLevel="0" collapsed="false">
      <c r="A89" s="0" t="s">
        <v>1165</v>
      </c>
      <c r="B89" s="0" t="s">
        <v>1168</v>
      </c>
      <c r="C89" s="0" t="s">
        <v>1169</v>
      </c>
      <c r="D89" s="0"/>
      <c r="E89" s="0" t="s">
        <v>513</v>
      </c>
      <c r="F89" s="0" t="n">
        <v>30</v>
      </c>
      <c r="G89" s="0" t="n">
        <v>0.4</v>
      </c>
      <c r="H89" s="0"/>
      <c r="I89" s="0"/>
    </row>
    <row r="90" customFormat="false" ht="13.2" hidden="false" customHeight="false" outlineLevel="0" collapsed="false">
      <c r="A90" s="0" t="s">
        <v>1165</v>
      </c>
      <c r="B90" s="0" t="s">
        <v>1170</v>
      </c>
      <c r="C90" s="0" t="s">
        <v>1171</v>
      </c>
      <c r="D90" s="0"/>
      <c r="E90" s="0" t="s">
        <v>520</v>
      </c>
      <c r="F90" s="0" t="n">
        <v>15</v>
      </c>
      <c r="G90" s="0"/>
      <c r="H90" s="0" t="n">
        <v>0.32</v>
      </c>
      <c r="I90" s="0"/>
    </row>
    <row r="91" customFormat="false" ht="13.2" hidden="false" customHeight="false" outlineLevel="0" collapsed="false">
      <c r="A91" s="0" t="s">
        <v>1165</v>
      </c>
      <c r="B91" s="0" t="s">
        <v>1172</v>
      </c>
      <c r="C91" s="0" t="s">
        <v>1173</v>
      </c>
      <c r="D91" s="0"/>
      <c r="E91" s="0" t="s">
        <v>210</v>
      </c>
      <c r="F91" s="0" t="n">
        <v>15</v>
      </c>
      <c r="G91" s="0"/>
      <c r="H91" s="0" t="n">
        <v>0.32</v>
      </c>
      <c r="I91" s="0"/>
    </row>
    <row r="92" customFormat="false" ht="13.2" hidden="false" customHeight="false" outlineLevel="0" collapsed="false">
      <c r="A92" s="0" t="s">
        <v>1165</v>
      </c>
      <c r="B92" s="0" t="s">
        <v>1174</v>
      </c>
      <c r="C92" s="0" t="s">
        <v>1175</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3" width="15.66"/>
    <col collapsed="false" customWidth="true" hidden="false" outlineLevel="0" max="2" min="2" style="433" width="50.66"/>
    <col collapsed="false" customWidth="false" hidden="false" outlineLevel="0" max="257" min="3" style="140" width="9.1"/>
  </cols>
  <sheetData>
    <row r="1" customFormat="false" ht="45.6" hidden="false" customHeight="false" outlineLevel="0" collapsed="false">
      <c r="A1" s="434" t="s">
        <v>1176</v>
      </c>
      <c r="B1" s="434" t="s">
        <v>1177</v>
      </c>
    </row>
    <row r="2" customFormat="false" ht="45.6" hidden="false" customHeight="false" outlineLevel="0" collapsed="false">
      <c r="A2" s="434" t="s">
        <v>1178</v>
      </c>
      <c r="B2" s="434" t="s">
        <v>1179</v>
      </c>
    </row>
    <row r="3" customFormat="false" ht="45.6" hidden="false" customHeight="false" outlineLevel="0" collapsed="false">
      <c r="A3" s="434" t="s">
        <v>257</v>
      </c>
      <c r="B3" s="434" t="s">
        <v>1180</v>
      </c>
    </row>
    <row r="4" customFormat="false" ht="45.6" hidden="false" customHeight="false" outlineLevel="0" collapsed="false">
      <c r="A4" s="434" t="s">
        <v>1181</v>
      </c>
      <c r="B4" s="434" t="s">
        <v>1182</v>
      </c>
    </row>
    <row r="5" customFormat="false" ht="57" hidden="false" customHeight="false" outlineLevel="0" collapsed="false">
      <c r="A5" s="434" t="s">
        <v>367</v>
      </c>
      <c r="B5" s="434" t="s">
        <v>1183</v>
      </c>
    </row>
    <row r="6" customFormat="false" ht="79.8" hidden="false" customHeight="false" outlineLevel="0" collapsed="false">
      <c r="A6" s="434" t="s">
        <v>1184</v>
      </c>
      <c r="B6" s="434" t="s">
        <v>1185</v>
      </c>
    </row>
    <row r="7" customFormat="false" ht="34.2" hidden="false" customHeight="false" outlineLevel="0" collapsed="false">
      <c r="A7" s="435" t="s">
        <v>1186</v>
      </c>
      <c r="B7" s="434" t="s">
        <v>1187</v>
      </c>
    </row>
    <row r="8" customFormat="false" ht="13.2" hidden="false" customHeight="false" outlineLevel="0" collapsed="false">
      <c r="A8" s="436"/>
      <c r="B8" s="434" t="s">
        <v>1188</v>
      </c>
    </row>
    <row r="9" customFormat="false" ht="13.2" hidden="false" customHeight="false" outlineLevel="0" collapsed="false">
      <c r="A9" s="436"/>
      <c r="B9" s="434" t="s">
        <v>1189</v>
      </c>
    </row>
    <row r="10" customFormat="false" ht="13.2" hidden="false" customHeight="false" outlineLevel="0" collapsed="false">
      <c r="A10" s="436"/>
      <c r="B10" s="434" t="s">
        <v>1190</v>
      </c>
    </row>
    <row r="11" customFormat="false" ht="13.2" hidden="false" customHeight="false" outlineLevel="0" collapsed="false">
      <c r="A11" s="436"/>
      <c r="B11" s="434" t="s">
        <v>1191</v>
      </c>
    </row>
    <row r="12" customFormat="false" ht="13.2" hidden="false" customHeight="false" outlineLevel="0" collapsed="false">
      <c r="A12" s="436"/>
      <c r="B12" s="434" t="s">
        <v>1192</v>
      </c>
    </row>
    <row r="13" customFormat="false" ht="13.2" hidden="false" customHeight="false" outlineLevel="0" collapsed="false">
      <c r="A13" s="436"/>
      <c r="B13" s="434" t="s">
        <v>1193</v>
      </c>
    </row>
    <row r="14" customFormat="false" ht="13.2" hidden="false" customHeight="false" outlineLevel="0" collapsed="false">
      <c r="A14" s="436"/>
      <c r="B14" s="434" t="s">
        <v>1194</v>
      </c>
    </row>
    <row r="15" customFormat="false" ht="13.2" hidden="false" customHeight="false" outlineLevel="0" collapsed="false">
      <c r="A15" s="437"/>
      <c r="B15" s="434" t="s">
        <v>1195</v>
      </c>
    </row>
    <row r="16" customFormat="false" ht="22.8" hidden="false" customHeight="false" outlineLevel="0" collapsed="false">
      <c r="A16" s="434" t="s">
        <v>1196</v>
      </c>
      <c r="B16" s="434" t="s">
        <v>1197</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8" t="s">
        <v>250</v>
      </c>
      <c r="B1" s="439" t="s">
        <v>1198</v>
      </c>
      <c r="C1" s="438" t="s">
        <v>963</v>
      </c>
    </row>
    <row r="2" customFormat="false" ht="11.4" hidden="false" customHeight="false" outlineLevel="0" collapsed="false">
      <c r="A2" s="440" t="s">
        <v>1199</v>
      </c>
      <c r="B2" s="441"/>
      <c r="C2" s="440"/>
    </row>
    <row r="3" customFormat="false" ht="11.4" hidden="false" customHeight="false" outlineLevel="0" collapsed="false">
      <c r="A3" s="442" t="s">
        <v>1200</v>
      </c>
      <c r="B3" s="443" t="s">
        <v>1201</v>
      </c>
      <c r="C3" s="442"/>
    </row>
    <row r="4" customFormat="false" ht="11.4" hidden="false" customHeight="false" outlineLevel="0" collapsed="false">
      <c r="A4" s="442" t="s">
        <v>1202</v>
      </c>
      <c r="B4" s="443" t="s">
        <v>1203</v>
      </c>
      <c r="C4" s="442"/>
    </row>
    <row r="5" customFormat="false" ht="11.4" hidden="false" customHeight="false" outlineLevel="0" collapsed="false">
      <c r="A5" s="442" t="s">
        <v>1204</v>
      </c>
      <c r="B5" s="443" t="s">
        <v>1205</v>
      </c>
      <c r="C5" s="442"/>
    </row>
    <row r="6" customFormat="false" ht="11.4" hidden="false" customHeight="false" outlineLevel="0" collapsed="false">
      <c r="A6" s="444" t="s">
        <v>1206</v>
      </c>
      <c r="B6" s="445" t="s">
        <v>1207</v>
      </c>
      <c r="C6" s="444"/>
    </row>
    <row r="7" customFormat="false" ht="11.4" hidden="false" customHeight="false" outlineLevel="0" collapsed="false">
      <c r="A7" s="440" t="s">
        <v>1208</v>
      </c>
      <c r="B7" s="441"/>
      <c r="C7" s="440"/>
    </row>
    <row r="8" customFormat="false" ht="11.4" hidden="false" customHeight="false" outlineLevel="0" collapsed="false">
      <c r="A8" s="442" t="s">
        <v>1209</v>
      </c>
      <c r="B8" s="443" t="s">
        <v>1210</v>
      </c>
      <c r="C8" s="442" t="s">
        <v>1211</v>
      </c>
    </row>
    <row r="9" customFormat="false" ht="11.4" hidden="false" customHeight="false" outlineLevel="0" collapsed="false">
      <c r="A9" s="442" t="s">
        <v>1200</v>
      </c>
      <c r="B9" s="443" t="s">
        <v>1212</v>
      </c>
      <c r="C9" s="442" t="s">
        <v>339</v>
      </c>
    </row>
    <row r="10" customFormat="false" ht="11.4" hidden="false" customHeight="false" outlineLevel="0" collapsed="false">
      <c r="A10" s="442" t="s">
        <v>1202</v>
      </c>
      <c r="B10" s="443" t="s">
        <v>1213</v>
      </c>
      <c r="C10" s="442" t="s">
        <v>1214</v>
      </c>
    </row>
    <row r="11" customFormat="false" ht="11.4" hidden="false" customHeight="false" outlineLevel="0" collapsed="false">
      <c r="A11" s="442" t="s">
        <v>1204</v>
      </c>
      <c r="B11" s="443" t="s">
        <v>1215</v>
      </c>
      <c r="C11" s="442" t="s">
        <v>1214</v>
      </c>
    </row>
    <row r="12" customFormat="false" ht="11.4" hidden="false" customHeight="false" outlineLevel="0" collapsed="false">
      <c r="A12" s="444" t="s">
        <v>1206</v>
      </c>
      <c r="B12" s="445" t="s">
        <v>1216</v>
      </c>
      <c r="C12" s="444" t="s">
        <v>1214</v>
      </c>
    </row>
    <row r="13" customFormat="false" ht="11.4" hidden="false" customHeight="false" outlineLevel="0" collapsed="false">
      <c r="A13" s="440" t="s">
        <v>316</v>
      </c>
      <c r="B13" s="441"/>
      <c r="C13" s="440"/>
    </row>
    <row r="14" customFormat="false" ht="11.4" hidden="false" customHeight="false" outlineLevel="0" collapsed="false">
      <c r="A14" s="442" t="s">
        <v>1217</v>
      </c>
      <c r="B14" s="443" t="s">
        <v>1218</v>
      </c>
      <c r="C14" s="442" t="s">
        <v>1214</v>
      </c>
    </row>
    <row r="15" customFormat="false" ht="11.4" hidden="false" customHeight="false" outlineLevel="0" collapsed="false">
      <c r="A15" s="444" t="s">
        <v>1219</v>
      </c>
      <c r="B15" s="445" t="s">
        <v>1218</v>
      </c>
      <c r="C15" s="444" t="s">
        <v>1214</v>
      </c>
    </row>
    <row r="16" customFormat="false" ht="11.4" hidden="false" customHeight="false" outlineLevel="0" collapsed="false">
      <c r="A16" s="440" t="s">
        <v>317</v>
      </c>
      <c r="B16" s="441"/>
      <c r="C16" s="440"/>
    </row>
    <row r="17" customFormat="false" ht="11.4" hidden="false" customHeight="false" outlineLevel="0" collapsed="false">
      <c r="A17" s="442" t="s">
        <v>1220</v>
      </c>
      <c r="B17" s="443" t="s">
        <v>1221</v>
      </c>
      <c r="C17" s="442" t="s">
        <v>1222</v>
      </c>
    </row>
    <row r="18" customFormat="false" ht="11.4" hidden="false" customHeight="false" outlineLevel="0" collapsed="false">
      <c r="A18" s="442" t="s">
        <v>1223</v>
      </c>
      <c r="B18" s="443" t="s">
        <v>1224</v>
      </c>
      <c r="C18" s="442" t="s">
        <v>1225</v>
      </c>
    </row>
    <row r="19" customFormat="false" ht="11.4" hidden="false" customHeight="false" outlineLevel="0" collapsed="false">
      <c r="A19" s="442" t="s">
        <v>1226</v>
      </c>
      <c r="B19" s="443" t="s">
        <v>1227</v>
      </c>
      <c r="C19" s="442"/>
    </row>
    <row r="20" customFormat="false" ht="11.4" hidden="false" customHeight="false" outlineLevel="0" collapsed="false">
      <c r="A20" s="442" t="s">
        <v>1228</v>
      </c>
      <c r="B20" s="443" t="s">
        <v>1224</v>
      </c>
      <c r="C20" s="442"/>
    </row>
    <row r="21" customFormat="false" ht="11.4" hidden="false" customHeight="false" outlineLevel="0" collapsed="false">
      <c r="A21" s="444" t="s">
        <v>1229</v>
      </c>
      <c r="B21" s="445" t="s">
        <v>1224</v>
      </c>
      <c r="C21" s="444"/>
    </row>
    <row r="22" customFormat="false" ht="11.4" hidden="false" customHeight="false" outlineLevel="0" collapsed="false">
      <c r="A22" s="440" t="s">
        <v>1230</v>
      </c>
      <c r="B22" s="441"/>
      <c r="C22" s="440"/>
    </row>
    <row r="23" customFormat="false" ht="11.4" hidden="false" customHeight="false" outlineLevel="0" collapsed="false">
      <c r="A23" s="442" t="s">
        <v>1231</v>
      </c>
      <c r="B23" s="443" t="s">
        <v>1232</v>
      </c>
      <c r="C23" s="442" t="s">
        <v>1233</v>
      </c>
    </row>
    <row r="24" customFormat="false" ht="11.4" hidden="false" customHeight="false" outlineLevel="0" collapsed="false">
      <c r="A24" s="442" t="s">
        <v>1234</v>
      </c>
      <c r="B24" s="443" t="s">
        <v>1213</v>
      </c>
      <c r="C24" s="442" t="s">
        <v>1235</v>
      </c>
    </row>
    <row r="25" customFormat="false" ht="11.4" hidden="false" customHeight="false" outlineLevel="0" collapsed="false">
      <c r="A25" s="442" t="s">
        <v>1236</v>
      </c>
      <c r="B25" s="443" t="s">
        <v>1237</v>
      </c>
      <c r="C25" s="442" t="s">
        <v>1238</v>
      </c>
    </row>
    <row r="26" customFormat="false" ht="11.4" hidden="false" customHeight="false" outlineLevel="0" collapsed="false">
      <c r="A26" s="444" t="s">
        <v>1239</v>
      </c>
      <c r="B26" s="445" t="s">
        <v>1240</v>
      </c>
      <c r="C26" s="444" t="s">
        <v>1241</v>
      </c>
    </row>
    <row r="27" customFormat="false" ht="11.4" hidden="false" customHeight="false" outlineLevel="0" collapsed="false">
      <c r="A27" s="440" t="s">
        <v>1242</v>
      </c>
      <c r="B27" s="441"/>
      <c r="C27" s="440"/>
    </row>
    <row r="28" customFormat="false" ht="11.4" hidden="false" customHeight="false" outlineLevel="0" collapsed="false">
      <c r="A28" s="442" t="s">
        <v>1243</v>
      </c>
      <c r="B28" s="443" t="n">
        <v>0.25</v>
      </c>
      <c r="C28" s="442" t="s">
        <v>336</v>
      </c>
    </row>
    <row r="29" customFormat="false" ht="11.4" hidden="false" customHeight="false" outlineLevel="0" collapsed="false">
      <c r="A29" s="442" t="s">
        <v>1244</v>
      </c>
      <c r="B29" s="443" t="n">
        <v>0.5</v>
      </c>
      <c r="C29" s="442" t="s">
        <v>336</v>
      </c>
    </row>
    <row r="30" customFormat="false" ht="11.4" hidden="false" customHeight="false" outlineLevel="0" collapsed="false">
      <c r="A30" s="442" t="s">
        <v>1245</v>
      </c>
      <c r="B30" s="443" t="n">
        <v>0.25</v>
      </c>
      <c r="C30" s="442" t="s">
        <v>337</v>
      </c>
    </row>
    <row r="31" customFormat="false" ht="11.4" hidden="false" customHeight="false" outlineLevel="0" collapsed="false">
      <c r="A31" s="442" t="s">
        <v>1246</v>
      </c>
      <c r="B31" s="443" t="n">
        <v>0.5</v>
      </c>
      <c r="C31" s="442" t="s">
        <v>337</v>
      </c>
    </row>
    <row r="32" customFormat="false" ht="11.4" hidden="false" customHeight="false" outlineLevel="0" collapsed="false">
      <c r="A32" s="442" t="s">
        <v>1247</v>
      </c>
      <c r="B32" s="443" t="n">
        <v>0.75</v>
      </c>
      <c r="C32" s="442" t="s">
        <v>338</v>
      </c>
    </row>
    <row r="33" customFormat="false" ht="11.4" hidden="false" customHeight="false" outlineLevel="0" collapsed="false">
      <c r="A33" s="442" t="s">
        <v>1248</v>
      </c>
      <c r="B33" s="443" t="n">
        <v>1.5</v>
      </c>
      <c r="C33" s="442" t="s">
        <v>338</v>
      </c>
    </row>
    <row r="34" customFormat="false" ht="11.4" hidden="false" customHeight="false" outlineLevel="0" collapsed="false">
      <c r="A34" s="442" t="s">
        <v>1249</v>
      </c>
      <c r="B34" s="443" t="n">
        <v>0.5</v>
      </c>
      <c r="C34" s="442" t="s">
        <v>338</v>
      </c>
    </row>
    <row r="35" customFormat="false" ht="11.4" hidden="false" customHeight="false" outlineLevel="0" collapsed="false">
      <c r="A35" s="442" t="s">
        <v>1250</v>
      </c>
      <c r="B35" s="443" t="n">
        <v>2</v>
      </c>
      <c r="C35" s="442" t="s">
        <v>339</v>
      </c>
    </row>
    <row r="36" customFormat="false" ht="11.4" hidden="false" customHeight="false" outlineLevel="0" collapsed="false">
      <c r="A36" s="442" t="s">
        <v>1251</v>
      </c>
      <c r="B36" s="443" t="n">
        <v>4</v>
      </c>
      <c r="C36" s="442" t="s">
        <v>1252</v>
      </c>
    </row>
    <row r="37" customFormat="false" ht="11.4" hidden="false" customHeight="false" outlineLevel="0" collapsed="false">
      <c r="A37" s="442" t="s">
        <v>1253</v>
      </c>
      <c r="B37" s="443" t="n">
        <v>0.3</v>
      </c>
      <c r="C37" s="442" t="s">
        <v>340</v>
      </c>
    </row>
    <row r="38" customFormat="false" ht="11.4" hidden="false" customHeight="false" outlineLevel="0" collapsed="false">
      <c r="A38" s="442" t="s">
        <v>1254</v>
      </c>
      <c r="B38" s="443" t="n">
        <v>1</v>
      </c>
      <c r="C38" s="442" t="s">
        <v>1252</v>
      </c>
    </row>
    <row r="39" customFormat="false" ht="11.4" hidden="false" customHeight="false" outlineLevel="0" collapsed="false">
      <c r="A39" s="444" t="s">
        <v>1255</v>
      </c>
      <c r="B39" s="445" t="n">
        <v>0.067</v>
      </c>
      <c r="C39" s="444" t="s">
        <v>340</v>
      </c>
    </row>
    <row r="40" customFormat="false" ht="11.4" hidden="false" customHeight="false" outlineLevel="0" collapsed="false">
      <c r="A40" s="440" t="s">
        <v>320</v>
      </c>
      <c r="B40" s="441"/>
      <c r="C40" s="440"/>
    </row>
    <row r="41" customFormat="false" ht="11.4" hidden="false" customHeight="false" outlineLevel="0" collapsed="false">
      <c r="A41" s="442" t="s">
        <v>1256</v>
      </c>
      <c r="B41" s="443" t="s">
        <v>1257</v>
      </c>
      <c r="C41" s="442" t="s">
        <v>322</v>
      </c>
    </row>
    <row r="42" customFormat="false" ht="11.4" hidden="false" customHeight="false" outlineLevel="0" collapsed="false">
      <c r="A42" s="442" t="s">
        <v>1258</v>
      </c>
      <c r="B42" s="443" t="s">
        <v>1257</v>
      </c>
      <c r="C42" s="442" t="s">
        <v>323</v>
      </c>
    </row>
    <row r="43" customFormat="false" ht="11.4" hidden="false" customHeight="false" outlineLevel="0" collapsed="false">
      <c r="A43" s="442" t="s">
        <v>1259</v>
      </c>
      <c r="B43" s="443" t="s">
        <v>1257</v>
      </c>
      <c r="C43" s="442" t="s">
        <v>324</v>
      </c>
    </row>
    <row r="44" customFormat="false" ht="11.4" hidden="false" customHeight="false" outlineLevel="0" collapsed="false">
      <c r="A44" s="442" t="s">
        <v>1260</v>
      </c>
      <c r="B44" s="443" t="s">
        <v>1261</v>
      </c>
      <c r="C44" s="442" t="s">
        <v>325</v>
      </c>
    </row>
    <row r="45" customFormat="false" ht="11.4" hidden="false" customHeight="false" outlineLevel="0" collapsed="false">
      <c r="A45" s="442" t="s">
        <v>1262</v>
      </c>
      <c r="B45" s="443" t="s">
        <v>1263</v>
      </c>
      <c r="C45" s="442" t="s">
        <v>327</v>
      </c>
    </row>
    <row r="46" customFormat="false" ht="11.4" hidden="false" customHeight="false" outlineLevel="0" collapsed="false">
      <c r="A46" s="442" t="s">
        <v>1264</v>
      </c>
      <c r="B46" s="443" t="s">
        <v>1265</v>
      </c>
      <c r="C46" s="442" t="s">
        <v>329</v>
      </c>
    </row>
    <row r="47" customFormat="false" ht="11.4" hidden="false" customHeight="false" outlineLevel="0" collapsed="false">
      <c r="A47" s="442" t="s">
        <v>1266</v>
      </c>
      <c r="B47" s="443" t="s">
        <v>1267</v>
      </c>
      <c r="C47" s="442" t="s">
        <v>332</v>
      </c>
    </row>
    <row r="48" customFormat="false" ht="11.4" hidden="false" customHeight="false" outlineLevel="0" collapsed="false">
      <c r="A48" s="442" t="s">
        <v>1268</v>
      </c>
      <c r="B48" s="443" t="s">
        <v>1269</v>
      </c>
      <c r="C48" s="442" t="s">
        <v>1270</v>
      </c>
    </row>
    <row r="49" customFormat="false" ht="11.4" hidden="false" customHeight="false" outlineLevel="0" collapsed="false">
      <c r="A49" s="442" t="s">
        <v>1271</v>
      </c>
      <c r="B49" s="443" t="s">
        <v>1272</v>
      </c>
      <c r="C49" s="442" t="s">
        <v>1273</v>
      </c>
    </row>
    <row r="50" customFormat="false" ht="11.4" hidden="false" customHeight="false" outlineLevel="0" collapsed="false">
      <c r="A50" s="442" t="s">
        <v>1274</v>
      </c>
      <c r="B50" s="443" t="s">
        <v>1275</v>
      </c>
      <c r="C50" s="442" t="s">
        <v>1276</v>
      </c>
    </row>
    <row r="51" customFormat="false" ht="11.4" hidden="false" customHeight="false" outlineLevel="0" collapsed="false">
      <c r="A51" s="444" t="s">
        <v>1277</v>
      </c>
      <c r="B51" s="445" t="s">
        <v>1278</v>
      </c>
      <c r="C51" s="444" t="s">
        <v>1276</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0.163916695895678</v>
      </c>
      <c r="AC2" s="2" t="n">
        <v>0</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1</v>
      </c>
      <c r="E3" s="45"/>
      <c r="F3" s="46"/>
      <c r="G3" s="46"/>
      <c r="H3" s="54"/>
      <c r="I3" s="47"/>
      <c r="AA3" s="2" t="s">
        <v>195</v>
      </c>
      <c r="AB3" s="2" t="n">
        <v>0.445602694670164</v>
      </c>
      <c r="AC3" s="2" t="n">
        <v>0</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0.397431726584777</v>
      </c>
      <c r="AC4" s="2" t="n">
        <v>1</v>
      </c>
      <c r="AE4" s="2" t="s">
        <v>200</v>
      </c>
      <c r="AF4" s="2" t="n">
        <v>0.0916495359122907</v>
      </c>
    </row>
    <row r="5" customFormat="false" ht="15" hidden="false" customHeight="true" outlineLevel="0" collapsed="false">
      <c r="A5" s="50" t="s">
        <v>14</v>
      </c>
      <c r="B5" s="57" t="s">
        <v>197</v>
      </c>
      <c r="C5" s="58"/>
      <c r="D5" s="59"/>
      <c r="E5" s="54" t="s">
        <v>201</v>
      </c>
      <c r="F5" s="60" t="n">
        <v>10</v>
      </c>
      <c r="G5" s="46"/>
      <c r="H5" s="54"/>
      <c r="I5" s="47"/>
      <c r="AA5" s="2" t="s">
        <v>202</v>
      </c>
      <c r="AB5" s="2" t="n">
        <v>0.57439847156579</v>
      </c>
      <c r="AC5" s="2" t="n">
        <v>1</v>
      </c>
    </row>
    <row r="6" customFormat="false" ht="15" hidden="false" customHeight="true" outlineLevel="0" collapsed="false">
      <c r="A6" s="50" t="s">
        <v>203</v>
      </c>
      <c r="B6" s="12"/>
      <c r="C6" s="50" t="s">
        <v>204</v>
      </c>
      <c r="D6" s="51" t="n">
        <v>2</v>
      </c>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20" zoomScaleNormal="12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Consolidate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227</v>
      </c>
      <c r="C8" s="78" t="s">
        <v>228</v>
      </c>
      <c r="D8" s="79"/>
      <c r="E8" s="78"/>
      <c r="F8" s="78" t="s">
        <v>229</v>
      </c>
      <c r="G8" s="80" t="n">
        <v>38</v>
      </c>
      <c r="H8" s="80" t="n">
        <v>108.4</v>
      </c>
      <c r="I8" s="80" t="n">
        <v>69</v>
      </c>
      <c r="J8" s="81" t="n">
        <v>40322</v>
      </c>
      <c r="K8" s="81" t="n">
        <v>40679</v>
      </c>
    </row>
    <row r="9" customFormat="false" ht="10.2" hidden="false" customHeight="false" outlineLevel="0" collapsed="false">
      <c r="A9" s="76" t="n">
        <v>2</v>
      </c>
      <c r="B9" s="77" t="s">
        <v>230</v>
      </c>
      <c r="C9" s="78" t="s">
        <v>231</v>
      </c>
      <c r="D9" s="79"/>
      <c r="E9" s="78"/>
      <c r="F9" s="78" t="s">
        <v>232</v>
      </c>
      <c r="G9" s="80" t="n">
        <v>100</v>
      </c>
      <c r="H9" s="80" t="n">
        <v>160.787669367484</v>
      </c>
      <c r="I9" s="80" t="n">
        <v>55</v>
      </c>
      <c r="J9" s="81" t="n">
        <v>40294</v>
      </c>
      <c r="K9" s="81" t="n">
        <v>40574</v>
      </c>
    </row>
    <row r="10" customFormat="false" ht="10.2" hidden="false" customHeight="false" outlineLevel="0" collapsed="false">
      <c r="A10" s="76" t="n">
        <v>3</v>
      </c>
      <c r="B10" s="77" t="s">
        <v>233</v>
      </c>
      <c r="C10" s="78" t="s">
        <v>234</v>
      </c>
      <c r="D10" s="79"/>
      <c r="E10" s="78"/>
      <c r="F10" s="78" t="s">
        <v>235</v>
      </c>
      <c r="G10" s="80" t="n">
        <v>102</v>
      </c>
      <c r="H10" s="80" t="n">
        <v>286.104557367501</v>
      </c>
      <c r="I10" s="80" t="n">
        <v>64</v>
      </c>
      <c r="J10" s="81" t="n">
        <v>40308</v>
      </c>
      <c r="K10" s="81" t="n">
        <v>40644</v>
      </c>
    </row>
    <row r="11" customFormat="false" ht="10.2" hidden="false" customHeight="false" outlineLevel="0" collapsed="false">
      <c r="A11" s="76" t="n">
        <v>4</v>
      </c>
      <c r="B11" s="77" t="s">
        <v>236</v>
      </c>
      <c r="C11" s="78" t="s">
        <v>237</v>
      </c>
      <c r="D11" s="79"/>
      <c r="E11" s="78"/>
      <c r="F11" s="78" t="s">
        <v>238</v>
      </c>
      <c r="G11" s="80" t="n">
        <v>40</v>
      </c>
      <c r="H11" s="80" t="n">
        <v>189.281565656566</v>
      </c>
      <c r="I11" s="80" t="n">
        <v>106</v>
      </c>
      <c r="J11" s="81" t="n">
        <v>40336</v>
      </c>
      <c r="K11" s="81" t="n">
        <v>40938</v>
      </c>
    </row>
    <row r="12" customFormat="false" ht="10.2" hidden="false" customHeight="false" outlineLevel="0" collapsed="false">
      <c r="A12" s="76" t="n">
        <v>5</v>
      </c>
      <c r="B12" s="77" t="s">
        <v>239</v>
      </c>
      <c r="C12" s="78" t="s">
        <v>240</v>
      </c>
      <c r="D12" s="79"/>
      <c r="E12" s="78"/>
      <c r="F12" s="78" t="s">
        <v>241</v>
      </c>
      <c r="G12" s="80" t="n">
        <v>113</v>
      </c>
      <c r="H12" s="80" t="n">
        <v>333.532081149292</v>
      </c>
      <c r="I12" s="80" t="n">
        <v>50</v>
      </c>
      <c r="J12" s="81" t="n">
        <v>40315</v>
      </c>
      <c r="K12" s="81" t="n">
        <v>40546</v>
      </c>
    </row>
    <row r="13" customFormat="false" ht="10.2" hidden="false" customHeight="false" outlineLevel="0" collapsed="false">
      <c r="A13" s="76" t="n">
        <v>6</v>
      </c>
      <c r="B13" s="77" t="s">
        <v>242</v>
      </c>
      <c r="C13" s="78" t="s">
        <v>243</v>
      </c>
      <c r="D13" s="79"/>
      <c r="E13" s="78"/>
      <c r="F13" s="78" t="s">
        <v>244</v>
      </c>
      <c r="G13" s="80" t="n">
        <v>91</v>
      </c>
      <c r="H13" s="80" t="n">
        <v>162.718825559026</v>
      </c>
      <c r="I13" s="80" t="n">
        <v>71</v>
      </c>
      <c r="J13" s="81" t="n">
        <v>40343</v>
      </c>
      <c r="K13" s="81" t="n">
        <v>40686</v>
      </c>
    </row>
    <row r="14" customFormat="false" ht="10.2" hidden="false" customHeight="false" outlineLevel="0" collapsed="false">
      <c r="A14" s="76" t="n">
        <v>7</v>
      </c>
      <c r="B14" s="77" t="s">
        <v>245</v>
      </c>
      <c r="C14" s="78" t="s">
        <v>246</v>
      </c>
      <c r="D14" s="79"/>
      <c r="E14" s="78"/>
      <c r="F14" s="78" t="s">
        <v>247</v>
      </c>
      <c r="G14" s="80" t="n">
        <v>33</v>
      </c>
      <c r="H14" s="80" t="n">
        <v>45.6111111111111</v>
      </c>
      <c r="I14" s="80" t="n">
        <v>67</v>
      </c>
      <c r="J14" s="81" t="n">
        <v>40329</v>
      </c>
      <c r="K14" s="81" t="n">
        <v>40665</v>
      </c>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517</v>
      </c>
      <c r="H28" s="83" t="n">
        <f aca="false">SUM(H8:H27)</f>
        <v>1286.43581021098</v>
      </c>
      <c r="I28" s="83" t="n">
        <f aca="false">MAX(I8:I27)</f>
        <v>106</v>
      </c>
      <c r="J28" s="84" t="n">
        <f aca="false">MAX(J8:J27)</f>
        <v>40343</v>
      </c>
      <c r="K28" s="84" t="n">
        <f aca="false">MAX(K8:K27)</f>
        <v>40938</v>
      </c>
    </row>
    <row r="29" customFormat="false" ht="10.2" hidden="false" customHeight="false" outlineLevel="0" collapsed="false">
      <c r="G29" s="85" t="s">
        <v>248</v>
      </c>
      <c r="H29" s="85"/>
      <c r="I29" s="85" t="s">
        <v>249</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0" ySplit="7" topLeftCell="A8" activePane="bottomLeft" state="frozen"/>
      <selection pane="topLeft" activeCell="A1" activeCellId="0" sqref="A1"/>
      <selection pane="bottomLeft" activeCell="B31" activeCellId="0" sqref="B31"/>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Consolidated</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1</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n">
        <f aca="false">IF(Cycle=0,"",Cycle)</f>
        <v>2</v>
      </c>
      <c r="C6" s="90" t="s">
        <v>250</v>
      </c>
      <c r="D6" s="90"/>
      <c r="E6" s="90" t="s">
        <v>251</v>
      </c>
      <c r="F6" s="90"/>
    </row>
    <row r="7" s="95" customFormat="true" ht="10.2" hidden="false" customHeight="false" outlineLevel="0" collapsed="false">
      <c r="A7" s="90" t="s">
        <v>252</v>
      </c>
      <c r="B7" s="90" t="s">
        <v>253</v>
      </c>
      <c r="C7" s="92" t="s">
        <v>186</v>
      </c>
      <c r="D7" s="90" t="s">
        <v>187</v>
      </c>
      <c r="E7" s="90" t="s">
        <v>254</v>
      </c>
      <c r="F7" s="93" t="s">
        <v>255</v>
      </c>
      <c r="G7" s="94"/>
      <c r="H7" s="91"/>
    </row>
    <row r="8" customFormat="false" ht="10.2" hidden="false" customHeight="false" outlineLevel="0" collapsed="false">
      <c r="A8" s="96"/>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D15" s="96"/>
      <c r="E15" s="96"/>
      <c r="F15" s="97"/>
    </row>
    <row r="16" customFormat="false" ht="10.2" hidden="false" customHeight="false" outlineLevel="0" collapsed="false">
      <c r="A16" s="96"/>
      <c r="D16" s="96"/>
      <c r="E16" s="96"/>
      <c r="F16" s="97"/>
    </row>
    <row r="17" customFormat="false" ht="10.2" hidden="false" customHeight="false" outlineLevel="0" collapsed="false">
      <c r="A17" s="96"/>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c r="D20" s="96"/>
      <c r="E20" s="96"/>
      <c r="F20" s="97"/>
    </row>
    <row r="21" customFormat="false" ht="10.2" hidden="false" customHeight="false" outlineLevel="0" collapsed="false">
      <c r="A21" s="96"/>
      <c r="B21" s="96"/>
      <c r="C21" s="96"/>
      <c r="D21" s="96"/>
      <c r="E21" s="96"/>
      <c r="F21" s="97"/>
    </row>
    <row r="22" customFormat="false" ht="10.2" hidden="false" customHeight="false" outlineLevel="0" collapsed="false">
      <c r="A22" s="96"/>
      <c r="C22" s="96"/>
      <c r="D22" s="96"/>
      <c r="E22" s="96"/>
      <c r="F22" s="97"/>
    </row>
    <row r="23" customFormat="false" ht="10.2" hidden="false" customHeight="false" outlineLevel="0" collapsed="false">
      <c r="A23" s="96"/>
      <c r="B23" s="96"/>
      <c r="C23" s="96"/>
      <c r="D23" s="96"/>
      <c r="E23" s="96"/>
      <c r="F23" s="97"/>
    </row>
    <row r="24" customFormat="false" ht="10.2" hidden="false" customHeight="false" outlineLevel="0" collapsed="false">
      <c r="A24" s="96"/>
      <c r="B24" s="96"/>
      <c r="C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B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c r="B28" s="96"/>
      <c r="C28" s="96"/>
      <c r="D28" s="96"/>
      <c r="E28" s="96"/>
      <c r="F28" s="97"/>
    </row>
    <row r="29" customFormat="false" ht="10.2" hidden="false" customHeight="false" outlineLevel="0" collapsed="false">
      <c r="A29" s="96"/>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row r="52" customFormat="false" ht="10.2" hidden="false" customHeight="false" outlineLevel="0" collapsed="false">
      <c r="A52" s="96"/>
      <c r="B52" s="96"/>
      <c r="C52" s="96"/>
      <c r="D52" s="96"/>
      <c r="E52" s="96"/>
      <c r="F52"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5"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Consolidated</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27" hidden="false" customHeight="true" outlineLevel="0" collapsed="false">
      <c r="A7" s="98" t="s">
        <v>256</v>
      </c>
      <c r="B7" s="99" t="s">
        <v>257</v>
      </c>
      <c r="C7" s="100" t="s">
        <v>258</v>
      </c>
      <c r="D7" s="100" t="s">
        <v>259</v>
      </c>
      <c r="E7" s="100" t="s">
        <v>260</v>
      </c>
    </row>
    <row r="8" customFormat="false" ht="15" hidden="false" customHeight="true" outlineLevel="0" collapsed="false">
      <c r="A8" s="101" t="s">
        <v>73</v>
      </c>
      <c r="B8" s="102" t="s">
        <v>243</v>
      </c>
      <c r="C8" s="103"/>
      <c r="D8" s="103"/>
      <c r="E8" s="103"/>
    </row>
    <row r="9" customFormat="false" ht="15" hidden="false" customHeight="true" outlineLevel="0" collapsed="false">
      <c r="A9" s="104"/>
      <c r="B9" s="105" t="s">
        <v>231</v>
      </c>
      <c r="C9" s="106"/>
      <c r="D9" s="106"/>
      <c r="E9" s="106"/>
    </row>
    <row r="10" customFormat="false" ht="15" hidden="false" customHeight="true" outlineLevel="0" collapsed="false">
      <c r="A10" s="101" t="s">
        <v>261</v>
      </c>
      <c r="B10" s="103" t="s">
        <v>243</v>
      </c>
      <c r="C10" s="103"/>
      <c r="D10" s="103"/>
      <c r="E10" s="103"/>
    </row>
    <row r="11" customFormat="false" ht="15" hidden="false" customHeight="true" outlineLevel="0" collapsed="false">
      <c r="A11" s="104"/>
      <c r="B11" s="106" t="s">
        <v>228</v>
      </c>
      <c r="C11" s="106"/>
      <c r="D11" s="106"/>
      <c r="E11" s="106"/>
    </row>
    <row r="12" customFormat="false" ht="15" hidden="false" customHeight="true" outlineLevel="0" collapsed="false">
      <c r="A12" s="101" t="s">
        <v>262</v>
      </c>
      <c r="B12" s="103" t="s">
        <v>240</v>
      </c>
      <c r="C12" s="103"/>
      <c r="D12" s="103"/>
      <c r="E12" s="103"/>
    </row>
    <row r="13" customFormat="false" ht="15" hidden="false" customHeight="true" outlineLevel="0" collapsed="false">
      <c r="A13" s="104"/>
      <c r="B13" s="106" t="s">
        <v>231</v>
      </c>
      <c r="C13" s="106"/>
      <c r="D13" s="106"/>
      <c r="E13" s="106"/>
    </row>
    <row r="14" customFormat="false" ht="15" hidden="false" customHeight="true" outlineLevel="0" collapsed="false">
      <c r="A14" s="101" t="s">
        <v>263</v>
      </c>
      <c r="B14" s="103" t="s">
        <v>234</v>
      </c>
      <c r="C14" s="103"/>
      <c r="D14" s="103"/>
      <c r="E14" s="103"/>
    </row>
    <row r="15" customFormat="false" ht="15" hidden="false" customHeight="true" outlineLevel="0" collapsed="false">
      <c r="A15" s="104"/>
      <c r="B15" s="106" t="s">
        <v>240</v>
      </c>
      <c r="C15" s="106"/>
      <c r="D15" s="106"/>
      <c r="E15" s="106"/>
    </row>
    <row r="16" customFormat="false" ht="15" hidden="false" customHeight="true" outlineLevel="0" collapsed="false">
      <c r="A16" s="101" t="s">
        <v>81</v>
      </c>
      <c r="B16" s="103" t="s">
        <v>246</v>
      </c>
      <c r="C16" s="103"/>
      <c r="D16" s="103"/>
      <c r="E16" s="103"/>
    </row>
    <row r="17" customFormat="false" ht="15" hidden="false" customHeight="true" outlineLevel="0" collapsed="false">
      <c r="A17" s="104"/>
      <c r="B17" s="106" t="s">
        <v>231</v>
      </c>
      <c r="C17" s="106"/>
      <c r="D17" s="106"/>
      <c r="E17" s="106"/>
    </row>
    <row r="18" customFormat="false" ht="15" hidden="false" customHeight="true" outlineLevel="0" collapsed="false">
      <c r="A18" s="101" t="s">
        <v>264</v>
      </c>
      <c r="B18" s="103" t="s">
        <v>246</v>
      </c>
      <c r="C18" s="103"/>
      <c r="D18" s="103"/>
      <c r="E18" s="103"/>
    </row>
    <row r="19" customFormat="false" ht="15" hidden="false" customHeight="true" outlineLevel="0" collapsed="false">
      <c r="A19" s="104"/>
      <c r="B19" s="106" t="s">
        <v>237</v>
      </c>
      <c r="C19" s="106"/>
      <c r="D19" s="106"/>
      <c r="E19" s="106"/>
    </row>
    <row r="20" customFormat="false" ht="15" hidden="false" customHeight="true" outlineLevel="0" collapsed="false">
      <c r="A20" s="101" t="s">
        <v>265</v>
      </c>
      <c r="B20" s="103" t="s">
        <v>231</v>
      </c>
      <c r="C20" s="103"/>
      <c r="D20" s="103"/>
      <c r="E20" s="103"/>
    </row>
    <row r="21" customFormat="false" ht="15" hidden="false" customHeight="true" outlineLevel="0" collapsed="false">
      <c r="A21" s="104"/>
      <c r="B21" s="106" t="s">
        <v>246</v>
      </c>
      <c r="C21" s="106"/>
      <c r="D21" s="106"/>
      <c r="E21" s="106"/>
    </row>
    <row r="22" customFormat="false" ht="15" hidden="false" customHeight="true" outlineLevel="0" collapsed="false">
      <c r="A22" s="101" t="s">
        <v>266</v>
      </c>
      <c r="B22" s="103" t="s">
        <v>240</v>
      </c>
      <c r="C22" s="103"/>
      <c r="D22" s="103"/>
      <c r="E22" s="103"/>
    </row>
    <row r="23" customFormat="false" ht="15" hidden="false" customHeight="true" outlineLevel="0" collapsed="false">
      <c r="A23" s="104"/>
      <c r="B23" s="106" t="s">
        <v>234</v>
      </c>
      <c r="C23" s="106"/>
      <c r="D23" s="106"/>
      <c r="E23" s="106"/>
    </row>
    <row r="24" customFormat="false" ht="15" hidden="false" customHeight="true" outlineLevel="0" collapsed="false">
      <c r="A24" s="101" t="s">
        <v>267</v>
      </c>
      <c r="B24" s="103" t="s">
        <v>228</v>
      </c>
      <c r="C24" s="103"/>
      <c r="D24" s="103"/>
      <c r="E24" s="103"/>
    </row>
    <row r="25" customFormat="false" ht="15" hidden="false" customHeight="true" outlineLevel="0" collapsed="false">
      <c r="A25" s="104"/>
      <c r="B25" s="106" t="s">
        <v>237</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Consolidated</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1</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n">
        <f aca="false">IF(Cycle=0,"",Cycle)</f>
        <v>2</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68</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69</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70</v>
      </c>
      <c r="B9" s="90" t="s">
        <v>271</v>
      </c>
      <c r="C9" s="90" t="s">
        <v>2</v>
      </c>
      <c r="D9" s="123" t="s">
        <v>272</v>
      </c>
      <c r="E9" s="123" t="s">
        <v>273</v>
      </c>
      <c r="F9" s="123" t="s">
        <v>274</v>
      </c>
      <c r="G9" s="123" t="s">
        <v>273</v>
      </c>
      <c r="H9" s="123" t="s">
        <v>274</v>
      </c>
      <c r="I9" s="123" t="s">
        <v>273</v>
      </c>
      <c r="J9" s="123" t="s">
        <v>274</v>
      </c>
      <c r="K9" s="123" t="s">
        <v>273</v>
      </c>
      <c r="L9" s="123" t="s">
        <v>274</v>
      </c>
      <c r="M9" s="123" t="s">
        <v>273</v>
      </c>
      <c r="N9" s="123" t="s">
        <v>274</v>
      </c>
      <c r="O9" s="123" t="s">
        <v>273</v>
      </c>
      <c r="P9" s="123" t="s">
        <v>274</v>
      </c>
      <c r="Q9" s="123" t="s">
        <v>273</v>
      </c>
      <c r="R9" s="123" t="s">
        <v>274</v>
      </c>
      <c r="S9" s="123" t="s">
        <v>273</v>
      </c>
      <c r="T9" s="123" t="s">
        <v>274</v>
      </c>
      <c r="U9" s="123" t="s">
        <v>273</v>
      </c>
      <c r="V9" s="123" t="s">
        <v>274</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Consolidated</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1</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n">
        <f aca="false">IF(Cycle=0,"",Cycle)</f>
        <v>2</v>
      </c>
      <c r="C6" s="123" t="s">
        <v>275</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3</v>
      </c>
      <c r="D7" s="132"/>
      <c r="E7" s="132"/>
      <c r="F7" s="133" t="s">
        <v>276</v>
      </c>
      <c r="G7" s="134"/>
      <c r="H7" s="135"/>
      <c r="I7" s="91"/>
      <c r="J7" s="91"/>
      <c r="K7" s="91"/>
      <c r="L7" s="91"/>
      <c r="M7" s="91"/>
      <c r="N7" s="91"/>
      <c r="O7" s="91"/>
      <c r="P7" s="91"/>
      <c r="Q7" s="91"/>
      <c r="R7" s="91"/>
      <c r="S7" s="91"/>
      <c r="T7" s="91"/>
      <c r="U7" s="91"/>
    </row>
    <row r="8" s="88" customFormat="true" ht="10.2" hidden="false" customHeight="false" outlineLevel="0" collapsed="false">
      <c r="A8" s="123" t="s">
        <v>270</v>
      </c>
      <c r="B8" s="123" t="s">
        <v>277</v>
      </c>
      <c r="C8" s="132" t="s">
        <v>278</v>
      </c>
      <c r="D8" s="123" t="s">
        <v>279</v>
      </c>
      <c r="E8" s="132" t="s">
        <v>280</v>
      </c>
      <c r="F8" s="136" t="s">
        <v>274</v>
      </c>
      <c r="G8" s="137" t="s">
        <v>281</v>
      </c>
      <c r="H8" s="138" t="s">
        <v>282</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8:57:07Z</dcterms:modified>
  <cp:revision>0</cp:revision>
  <dc:subject/>
  <dc:title/>
</cp:coreProperties>
</file>